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見積書(原稿)" sheetId="1" state="visible" r:id="rId2"/>
    <sheet name="出来高算出書(原稿)" sheetId="2" state="visible" r:id="rId3"/>
    <sheet name="見積書(記入例)" sheetId="3" state="visible" r:id="rId4"/>
    <sheet name="出来高算出書(記入例)" sheetId="4" state="visible" r:id="rId5"/>
  </sheets>
  <definedNames>
    <definedName function="false" hidden="false" localSheetId="1" name="_xlnm.Print_Area" vbProcedure="false">'出来高算出書(原稿)'!$A$1:$K$197</definedName>
    <definedName function="false" hidden="false" localSheetId="1" name="_xlnm.Print_Titles" vbProcedure="false">'出来高算出書(原稿)'!$16:$17</definedName>
    <definedName function="false" hidden="false" localSheetId="3" name="_xlnm.Print_Area" vbProcedure="false">'出来高算出書(記入例)'!$A$1:$K$47</definedName>
    <definedName function="false" hidden="false" localSheetId="0" name="_xlnm.Print_Area" vbProcedure="false">'見積書(原稿)'!$A$1:$M$191</definedName>
    <definedName function="false" hidden="false" localSheetId="0" name="_xlnm.Print_Titles" vbProcedure="false">'見積書(原稿)'!$16:$17</definedName>
    <definedName function="false" hidden="false" localSheetId="2" name="_xlnm.Print_Area" vbProcedure="false">'見積書(記入例)'!$A$1:$M$25</definedName>
    <definedName function="false" hidden="false" localSheetId="2" name="_xlnm.Print_Titles" vbProcedure="false">'見積書(記入例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9">
  <si>
    <t xml:space="preserve">年　　月　　日</t>
  </si>
  <si>
    <r>
      <rPr>
        <sz val="11"/>
        <rFont val="Noto Sans"/>
        <family val="2"/>
      </rPr>
      <t xml:space="preserve">見積番号　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見積書</t>
  </si>
  <si>
    <t xml:space="preserve">社名・住所・電話・郵便番号</t>
  </si>
  <si>
    <t xml:space="preserve">新三平建設株式会社　御中</t>
  </si>
  <si>
    <t xml:space="preserve">貴社協力業者契約条件書に基づき、下記の通りお見積致します。</t>
  </si>
  <si>
    <t xml:space="preserve">工事名</t>
  </si>
  <si>
    <t xml:space="preserve">工期（納期）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</si>
  <si>
    <t xml:space="preserve">～</t>
  </si>
  <si>
    <t xml:space="preserve">工事場所</t>
  </si>
  <si>
    <t xml:space="preserve">精算条件</t>
  </si>
  <si>
    <t xml:space="preserve">担当者</t>
  </si>
  <si>
    <t xml:space="preserve">業者コード番号</t>
  </si>
  <si>
    <t xml:space="preserve">建設業者登録</t>
  </si>
  <si>
    <t xml:space="preserve">見積金額</t>
  </si>
  <si>
    <t xml:space="preserve">支払条件</t>
  </si>
  <si>
    <t xml:space="preserve">見積有効期限</t>
  </si>
  <si>
    <t xml:space="preserve">特      般</t>
  </si>
  <si>
    <t xml:space="preserve">第</t>
  </si>
  <si>
    <t xml:space="preserve">号</t>
  </si>
  <si>
    <t xml:space="preserve">大臣</t>
  </si>
  <si>
    <t xml:space="preserve">知事</t>
  </si>
  <si>
    <t xml:space="preserve">大臣   知事</t>
  </si>
  <si>
    <t xml:space="preserve">見積条件</t>
  </si>
  <si>
    <t xml:space="preserve">許可業種</t>
  </si>
  <si>
    <t xml:space="preserve">特</t>
  </si>
  <si>
    <t xml:space="preserve">般</t>
  </si>
  <si>
    <t xml:space="preserve">NO</t>
  </si>
  <si>
    <t xml:space="preserve">名称</t>
  </si>
  <si>
    <t xml:space="preserve">形状</t>
  </si>
  <si>
    <t xml:space="preserve">数量</t>
  </si>
  <si>
    <t xml:space="preserve">単位</t>
  </si>
  <si>
    <t xml:space="preserve">単価</t>
  </si>
  <si>
    <t xml:space="preserve">金額</t>
  </si>
  <si>
    <t xml:space="preserve">※単　　価</t>
  </si>
  <si>
    <t xml:space="preserve">※金　　額</t>
  </si>
  <si>
    <t xml:space="preserve">備考</t>
  </si>
  <si>
    <t xml:space="preserve">前回までの出来高</t>
  </si>
  <si>
    <t xml:space="preserve">現在の出来高</t>
  </si>
  <si>
    <t xml:space="preserve">％</t>
  </si>
  <si>
    <t xml:space="preserve">見積合計額</t>
  </si>
  <si>
    <t xml:space="preserve">一式</t>
  </si>
  <si>
    <t xml:space="preserve">出来高算出書</t>
  </si>
  <si>
    <t xml:space="preserve">決定金額</t>
  </si>
  <si>
    <t xml:space="preserve">総　　　　括</t>
  </si>
  <si>
    <t xml:space="preserve">見積合計</t>
  </si>
  <si>
    <t xml:space="preserve">前回迄　　　　　　　　　　　合計</t>
  </si>
  <si>
    <t xml:space="preserve">現在迄　　合計</t>
  </si>
  <si>
    <t xml:space="preserve">見積値引</t>
  </si>
  <si>
    <t xml:space="preserve">値引</t>
  </si>
  <si>
    <r>
      <rPr>
        <sz val="11"/>
        <rFont val="Noto Sans"/>
        <family val="2"/>
      </rPr>
      <t xml:space="preserve">前回迄　　　　改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現在迄　　改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回迄　　　　入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)</t>
    </r>
  </si>
  <si>
    <t xml:space="preserve">100</t>
  </si>
  <si>
    <t xml:space="preserve">(B)</t>
  </si>
  <si>
    <r>
      <rPr>
        <sz val="11"/>
        <rFont val="Noto Sans"/>
        <family val="2"/>
      </rPr>
      <t xml:space="preserve">今回請求高</t>
    </r>
    <r>
      <rPr>
        <sz val="11"/>
        <rFont val="ＭＳ Ｐゴシック"/>
        <family val="3"/>
        <charset val="128"/>
      </rPr>
      <t xml:space="preserve">((B)-(</t>
    </r>
    <r>
      <rPr>
        <sz val="11"/>
        <rFont val="Noto Sans"/>
        <family val="2"/>
      </rPr>
      <t xml:space="preserve">Ｃ</t>
    </r>
    <r>
      <rPr>
        <sz val="11"/>
        <rFont val="ＭＳ Ｐゴシック"/>
        <family val="3"/>
        <charset val="128"/>
      </rPr>
      <t xml:space="preserve">))</t>
    </r>
  </si>
  <si>
    <t xml:space="preserve">000001</t>
  </si>
  <si>
    <r>
      <rPr>
        <sz val="11"/>
        <rFont val="Noto Sans"/>
        <family val="2"/>
      </rPr>
      <t xml:space="preserve">　〒</t>
    </r>
    <r>
      <rPr>
        <sz val="11"/>
        <rFont val="ＭＳ Ｐゴシック"/>
        <family val="3"/>
        <charset val="128"/>
      </rPr>
      <t xml:space="preserve">200-0000</t>
    </r>
  </si>
  <si>
    <r>
      <rPr>
        <sz val="11"/>
        <rFont val="Noto Sans"/>
        <family val="2"/>
      </rPr>
      <t xml:space="preserve">　　神奈川県○○市△△　</t>
    </r>
    <r>
      <rPr>
        <sz val="11"/>
        <rFont val="ＭＳ Ｐゴシック"/>
        <family val="3"/>
        <charset val="128"/>
      </rPr>
      <t xml:space="preserve">×-×-×</t>
    </r>
  </si>
  <si>
    <t xml:space="preserve">　　㈱　□　□　工　務　店</t>
  </si>
  <si>
    <t xml:space="preserve">045-000-0000</t>
  </si>
  <si>
    <t xml:space="preserve">○○共同住宅</t>
  </si>
  <si>
    <r>
      <rPr>
        <sz val="11"/>
        <rFont val="Noto Sans"/>
        <family val="2"/>
      </rPr>
      <t xml:space="preserve">○山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夫</t>
    </r>
  </si>
  <si>
    <r>
      <rPr>
        <sz val="11"/>
        <rFont val="Noto Sans"/>
        <family val="2"/>
      </rPr>
      <t xml:space="preserve">東京都○○区△△　</t>
    </r>
    <r>
      <rPr>
        <sz val="11"/>
        <rFont val="ＭＳ Ｐゴシック"/>
        <family val="3"/>
        <charset val="128"/>
      </rPr>
      <t xml:space="preserve">×-×-×</t>
    </r>
  </si>
  <si>
    <t xml:space="preserve">本見積に○○は含まれておりません</t>
  </si>
  <si>
    <t xml:space="preserve">防水工事業</t>
  </si>
  <si>
    <t xml:space="preserve">屋上、笠木、笠木下、ﾁｵｺｰﾙ</t>
  </si>
  <si>
    <t xml:space="preserve">15×10</t>
  </si>
  <si>
    <t xml:space="preserve">m</t>
  </si>
  <si>
    <t xml:space="preserve">内部ｼﾘｺﾝ</t>
  </si>
  <si>
    <t xml:space="preserve">10×10</t>
  </si>
  <si>
    <t xml:space="preserve">外部石目地ﾁｵｺｰﾙ</t>
  </si>
  <si>
    <t xml:space="preserve">換気廻りｼﾘｺﾝ</t>
  </si>
  <si>
    <t xml:space="preserve">ヶ</t>
  </si>
  <si>
    <t xml:space="preserve">合　　計</t>
  </si>
  <si>
    <t xml:space="preserve">見積改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今回請求高</t>
    </r>
    <r>
      <rPr>
        <sz val="11"/>
        <rFont val="ＭＳ Ｐゴシック"/>
        <family val="3"/>
        <charset val="128"/>
      </rPr>
      <t xml:space="preserve">((</t>
    </r>
    <r>
      <rPr>
        <sz val="11"/>
        <rFont val="Noto Sans"/>
        <family val="2"/>
      </rPr>
      <t xml:space="preserve">Ｄ</t>
    </r>
    <r>
      <rPr>
        <sz val="11"/>
        <rFont val="ＭＳ Ｐゴシック"/>
        <family val="3"/>
        <charset val="128"/>
      </rPr>
      <t xml:space="preserve">)-</t>
    </r>
    <r>
      <rPr>
        <sz val="11"/>
        <rFont val="Noto Sans"/>
        <family val="2"/>
      </rPr>
      <t xml:space="preserve">前回迄入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[$-1030411]ggge\年m\月d\日;@"/>
    <numFmt numFmtId="167" formatCode="General"/>
    <numFmt numFmtId="168" formatCode="\〒@"/>
    <numFmt numFmtId="169" formatCode="[&lt;=99999999]####\-####;\(00&quot;) &quot;####\-####"/>
    <numFmt numFmtId="170" formatCode="[$-1030411]\自e\年m\月d\日"/>
    <numFmt numFmtId="171" formatCode="[$-1030411]&quot;自  &quot;e\年m\月d\日"/>
    <numFmt numFmtId="172" formatCode="[$-1030411]\至e\年m\月d\日"/>
    <numFmt numFmtId="173" formatCode="#,###\円;\▲#,###\円"/>
    <numFmt numFmtId="174" formatCode="[$-1030411]e\年m\月d\日"/>
    <numFmt numFmtId="175" formatCode="#,##0;&quot;▲ &quot;#,##0"/>
    <numFmt numFmtId="176" formatCode="[$-409]#,##0_);[RED]\(#,##0\)"/>
    <numFmt numFmtId="177" formatCode="0_);[RED]\(0\)"/>
    <numFmt numFmtId="178" formatCode="&quot;今回出来高((B)×&quot;@&quot;％)&quot;"/>
    <numFmt numFmtId="179" formatCode="@"/>
    <numFmt numFmtId="180" formatCode="#,##0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3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6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5" fillId="3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5" fillId="3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0</xdr:row>
      <xdr:rowOff>9720</xdr:rowOff>
    </xdr:from>
    <xdr:to>
      <xdr:col>9</xdr:col>
      <xdr:colOff>323640</xdr:colOff>
      <xdr:row>12</xdr:row>
      <xdr:rowOff>12600</xdr:rowOff>
    </xdr:to>
    <xdr:grpSp>
      <xdr:nvGrpSpPr>
        <xdr:cNvPr id="0" name="Group 6"/>
        <xdr:cNvGrpSpPr/>
      </xdr:nvGrpSpPr>
      <xdr:grpSpPr>
        <a:xfrm>
          <a:off x="9485640" y="2588400"/>
          <a:ext cx="243720" cy="498240"/>
          <a:chOff x="9485640" y="2588400"/>
          <a:chExt cx="243720" cy="498240"/>
        </a:xfrm>
      </xdr:grpSpPr>
      <xdr:sp>
        <xdr:nvSpPr>
          <xdr:cNvPr id="1" name="AutoShape 7"/>
          <xdr:cNvSpPr/>
        </xdr:nvSpPr>
        <xdr:spPr>
          <a:xfrm>
            <a:off x="9485640" y="2588400"/>
            <a:ext cx="231840" cy="463680"/>
          </a:xfrm>
          <a:prstGeom prst="bracketPair">
            <a:avLst>
              <a:gd name="adj" fmla="val 1590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8"/>
          <xdr:cNvSpPr/>
        </xdr:nvSpPr>
        <xdr:spPr>
          <a:xfrm>
            <a:off x="9491400" y="2588400"/>
            <a:ext cx="237960" cy="49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70080</xdr:colOff>
      <xdr:row>5</xdr:row>
      <xdr:rowOff>153000</xdr:rowOff>
    </xdr:from>
    <xdr:to>
      <xdr:col>12</xdr:col>
      <xdr:colOff>120240</xdr:colOff>
      <xdr:row>6</xdr:row>
      <xdr:rowOff>114480</xdr:rowOff>
    </xdr:to>
    <xdr:sp>
      <xdr:nvSpPr>
        <xdr:cNvPr id="3" name="Text Box 14"/>
        <xdr:cNvSpPr/>
      </xdr:nvSpPr>
      <xdr:spPr>
        <a:xfrm>
          <a:off x="10424520" y="1384920"/>
          <a:ext cx="20988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480</xdr:colOff>
      <xdr:row>9</xdr:row>
      <xdr:rowOff>57240</xdr:rowOff>
    </xdr:from>
    <xdr:to>
      <xdr:col>4</xdr:col>
      <xdr:colOff>259920</xdr:colOff>
      <xdr:row>9</xdr:row>
      <xdr:rowOff>295560</xdr:rowOff>
    </xdr:to>
    <xdr:clientData/>
  </xdr:twoCellAnchor>
  <xdr:twoCellAnchor editAs="oneCell">
    <xdr:from>
      <xdr:col>4</xdr:col>
      <xdr:colOff>469440</xdr:colOff>
      <xdr:row>9</xdr:row>
      <xdr:rowOff>57240</xdr:rowOff>
    </xdr:from>
    <xdr:to>
      <xdr:col>6</xdr:col>
      <xdr:colOff>60480</xdr:colOff>
      <xdr:row>9</xdr:row>
      <xdr:rowOff>295560</xdr:rowOff>
    </xdr:to>
    <xdr:clientData/>
  </xdr:twoCellAnchor>
  <xdr:twoCellAnchor editAs="oneCell">
    <xdr:from>
      <xdr:col>6</xdr:col>
      <xdr:colOff>179640</xdr:colOff>
      <xdr:row>9</xdr:row>
      <xdr:rowOff>57240</xdr:rowOff>
    </xdr:from>
    <xdr:to>
      <xdr:col>6</xdr:col>
      <xdr:colOff>889560</xdr:colOff>
      <xdr:row>9</xdr:row>
      <xdr:rowOff>295560</xdr:rowOff>
    </xdr:to>
    <xdr:clientData/>
  </xdr:twoCellAnchor>
  <xdr:twoCellAnchor editAs="oneCell">
    <xdr:from>
      <xdr:col>5</xdr:col>
      <xdr:colOff>60120</xdr:colOff>
      <xdr:row>11</xdr:row>
      <xdr:rowOff>28800</xdr:rowOff>
    </xdr:from>
    <xdr:to>
      <xdr:col>5</xdr:col>
      <xdr:colOff>770400</xdr:colOff>
      <xdr:row>11</xdr:row>
      <xdr:rowOff>266760</xdr:rowOff>
    </xdr:to>
    <xdr:clientData/>
  </xdr:twoCellAnchor>
  <xdr:twoCellAnchor editAs="oneCell">
    <xdr:from>
      <xdr:col>3</xdr:col>
      <xdr:colOff>319680</xdr:colOff>
      <xdr:row>11</xdr:row>
      <xdr:rowOff>28800</xdr:rowOff>
    </xdr:from>
    <xdr:to>
      <xdr:col>4</xdr:col>
      <xdr:colOff>439560</xdr:colOff>
      <xdr:row>11</xdr:row>
      <xdr:rowOff>266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39440</xdr:colOff>
      <xdr:row>5</xdr:row>
      <xdr:rowOff>191160</xdr:rowOff>
    </xdr:from>
    <xdr:to>
      <xdr:col>10</xdr:col>
      <xdr:colOff>950040</xdr:colOff>
      <xdr:row>6</xdr:row>
      <xdr:rowOff>152280</xdr:rowOff>
    </xdr:to>
    <xdr:sp>
      <xdr:nvSpPr>
        <xdr:cNvPr id="4" name="Text Box 18"/>
        <xdr:cNvSpPr/>
      </xdr:nvSpPr>
      <xdr:spPr>
        <a:xfrm>
          <a:off x="10355400" y="1423080"/>
          <a:ext cx="210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23</xdr:row>
      <xdr:rowOff>162720</xdr:rowOff>
    </xdr:from>
    <xdr:to>
      <xdr:col>1</xdr:col>
      <xdr:colOff>802800</xdr:colOff>
      <xdr:row>24</xdr:row>
      <xdr:rowOff>114480</xdr:rowOff>
    </xdr:to>
    <xdr:sp>
      <xdr:nvSpPr>
        <xdr:cNvPr id="5" name="Rectangle 19"/>
        <xdr:cNvSpPr/>
      </xdr:nvSpPr>
      <xdr:spPr>
        <a:xfrm>
          <a:off x="449280" y="6217920"/>
          <a:ext cx="693360" cy="3042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次　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280</xdr:colOff>
      <xdr:row>23</xdr:row>
      <xdr:rowOff>162720</xdr:rowOff>
    </xdr:from>
    <xdr:to>
      <xdr:col>1</xdr:col>
      <xdr:colOff>1491480</xdr:colOff>
      <xdr:row>24</xdr:row>
      <xdr:rowOff>114480</xdr:rowOff>
    </xdr:to>
    <xdr:sp>
      <xdr:nvSpPr>
        <xdr:cNvPr id="6" name="Rectangle 20"/>
        <xdr:cNvSpPr/>
      </xdr:nvSpPr>
      <xdr:spPr>
        <a:xfrm>
          <a:off x="1140120" y="6217920"/>
          <a:ext cx="6912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所　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320</xdr:colOff>
      <xdr:row>23</xdr:row>
      <xdr:rowOff>162720</xdr:rowOff>
    </xdr:from>
    <xdr:to>
      <xdr:col>1</xdr:col>
      <xdr:colOff>2182320</xdr:colOff>
      <xdr:row>24</xdr:row>
      <xdr:rowOff>114480</xdr:rowOff>
    </xdr:to>
    <xdr:sp>
      <xdr:nvSpPr>
        <xdr:cNvPr id="7" name="Rectangle 21"/>
        <xdr:cNvSpPr/>
      </xdr:nvSpPr>
      <xdr:spPr>
        <a:xfrm>
          <a:off x="1829160" y="6217920"/>
          <a:ext cx="6930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主　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0160</xdr:colOff>
      <xdr:row>23</xdr:row>
      <xdr:rowOff>162720</xdr:rowOff>
    </xdr:from>
    <xdr:to>
      <xdr:col>2</xdr:col>
      <xdr:colOff>581760</xdr:colOff>
      <xdr:row>24</xdr:row>
      <xdr:rowOff>114480</xdr:rowOff>
    </xdr:to>
    <xdr:sp>
      <xdr:nvSpPr>
        <xdr:cNvPr id="8" name="Rectangle 22"/>
        <xdr:cNvSpPr/>
      </xdr:nvSpPr>
      <xdr:spPr>
        <a:xfrm>
          <a:off x="2520000" y="6217920"/>
          <a:ext cx="6912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査定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320</xdr:colOff>
      <xdr:row>24</xdr:row>
      <xdr:rowOff>114480</xdr:rowOff>
    </xdr:from>
    <xdr:to>
      <xdr:col>1</xdr:col>
      <xdr:colOff>2182320</xdr:colOff>
      <xdr:row>25</xdr:row>
      <xdr:rowOff>313920</xdr:rowOff>
    </xdr:to>
    <xdr:sp>
      <xdr:nvSpPr>
        <xdr:cNvPr id="9" name="Rectangle 23"/>
        <xdr:cNvSpPr/>
      </xdr:nvSpPr>
      <xdr:spPr>
        <a:xfrm>
          <a:off x="1829160" y="6522120"/>
          <a:ext cx="6930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280</xdr:colOff>
      <xdr:row>24</xdr:row>
      <xdr:rowOff>114480</xdr:rowOff>
    </xdr:from>
    <xdr:to>
      <xdr:col>1</xdr:col>
      <xdr:colOff>1491480</xdr:colOff>
      <xdr:row>25</xdr:row>
      <xdr:rowOff>313920</xdr:rowOff>
    </xdr:to>
    <xdr:sp>
      <xdr:nvSpPr>
        <xdr:cNvPr id="10" name="Rectangle 24"/>
        <xdr:cNvSpPr/>
      </xdr:nvSpPr>
      <xdr:spPr>
        <a:xfrm>
          <a:off x="1140120" y="6522120"/>
          <a:ext cx="6912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0160</xdr:colOff>
      <xdr:row>24</xdr:row>
      <xdr:rowOff>114480</xdr:rowOff>
    </xdr:from>
    <xdr:to>
      <xdr:col>2</xdr:col>
      <xdr:colOff>581760</xdr:colOff>
      <xdr:row>25</xdr:row>
      <xdr:rowOff>313920</xdr:rowOff>
    </xdr:to>
    <xdr:sp>
      <xdr:nvSpPr>
        <xdr:cNvPr id="11" name="Rectangle 25"/>
        <xdr:cNvSpPr/>
      </xdr:nvSpPr>
      <xdr:spPr>
        <a:xfrm>
          <a:off x="2520000" y="6522120"/>
          <a:ext cx="6912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4</xdr:row>
      <xdr:rowOff>114480</xdr:rowOff>
    </xdr:from>
    <xdr:to>
      <xdr:col>1</xdr:col>
      <xdr:colOff>802800</xdr:colOff>
      <xdr:row>25</xdr:row>
      <xdr:rowOff>313920</xdr:rowOff>
    </xdr:to>
    <xdr:sp>
      <xdr:nvSpPr>
        <xdr:cNvPr id="12" name="Rectangle 26"/>
        <xdr:cNvSpPr/>
      </xdr:nvSpPr>
      <xdr:spPr>
        <a:xfrm>
          <a:off x="449280" y="6522120"/>
          <a:ext cx="69336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0</xdr:row>
      <xdr:rowOff>9720</xdr:rowOff>
    </xdr:from>
    <xdr:to>
      <xdr:col>9</xdr:col>
      <xdr:colOff>323640</xdr:colOff>
      <xdr:row>12</xdr:row>
      <xdr:rowOff>12600</xdr:rowOff>
    </xdr:to>
    <xdr:grpSp>
      <xdr:nvGrpSpPr>
        <xdr:cNvPr id="13" name="Group 6"/>
        <xdr:cNvGrpSpPr/>
      </xdr:nvGrpSpPr>
      <xdr:grpSpPr>
        <a:xfrm>
          <a:off x="9485640" y="2588400"/>
          <a:ext cx="243720" cy="498240"/>
          <a:chOff x="9485640" y="2588400"/>
          <a:chExt cx="243720" cy="498240"/>
        </a:xfrm>
      </xdr:grpSpPr>
      <xdr:sp>
        <xdr:nvSpPr>
          <xdr:cNvPr id="14" name="AutoShape 7"/>
          <xdr:cNvSpPr/>
        </xdr:nvSpPr>
        <xdr:spPr>
          <a:xfrm>
            <a:off x="9485640" y="2588400"/>
            <a:ext cx="231840" cy="463680"/>
          </a:xfrm>
          <a:prstGeom prst="bracketPair">
            <a:avLst>
              <a:gd name="adj" fmla="val 15907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8"/>
          <xdr:cNvSpPr/>
        </xdr:nvSpPr>
        <xdr:spPr>
          <a:xfrm>
            <a:off x="9491400" y="2588400"/>
            <a:ext cx="237960" cy="49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70080</xdr:colOff>
      <xdr:row>5</xdr:row>
      <xdr:rowOff>153000</xdr:rowOff>
    </xdr:from>
    <xdr:to>
      <xdr:col>12</xdr:col>
      <xdr:colOff>120240</xdr:colOff>
      <xdr:row>6</xdr:row>
      <xdr:rowOff>114480</xdr:rowOff>
    </xdr:to>
    <xdr:sp>
      <xdr:nvSpPr>
        <xdr:cNvPr id="16" name="Text Box 12"/>
        <xdr:cNvSpPr/>
      </xdr:nvSpPr>
      <xdr:spPr>
        <a:xfrm>
          <a:off x="10424520" y="1384920"/>
          <a:ext cx="20988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6</xdr:row>
      <xdr:rowOff>219960</xdr:rowOff>
    </xdr:from>
    <xdr:to>
      <xdr:col>2</xdr:col>
      <xdr:colOff>1420920</xdr:colOff>
      <xdr:row>9</xdr:row>
      <xdr:rowOff>247680</xdr:rowOff>
    </xdr:to>
    <xdr:sp>
      <xdr:nvSpPr>
        <xdr:cNvPr id="17" name="Rectangle 16"/>
        <xdr:cNvSpPr/>
      </xdr:nvSpPr>
      <xdr:spPr>
        <a:xfrm>
          <a:off x="169920" y="1716480"/>
          <a:ext cx="3880440" cy="80496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13</xdr:row>
      <xdr:rowOff>66960</xdr:rowOff>
    </xdr:from>
    <xdr:to>
      <xdr:col>12</xdr:col>
      <xdr:colOff>160200</xdr:colOff>
      <xdr:row>13</xdr:row>
      <xdr:rowOff>266400</xdr:rowOff>
    </xdr:to>
    <xdr:sp>
      <xdr:nvSpPr>
        <xdr:cNvPr id="18" name="Rectangle 17"/>
        <xdr:cNvSpPr/>
      </xdr:nvSpPr>
      <xdr:spPr>
        <a:xfrm>
          <a:off x="4209120" y="3331440"/>
          <a:ext cx="6465240" cy="19944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</xdr:row>
      <xdr:rowOff>38160</xdr:rowOff>
    </xdr:from>
    <xdr:to>
      <xdr:col>12</xdr:col>
      <xdr:colOff>140040</xdr:colOff>
      <xdr:row>8</xdr:row>
      <xdr:rowOff>191160</xdr:rowOff>
    </xdr:to>
    <xdr:sp>
      <xdr:nvSpPr>
        <xdr:cNvPr id="19" name="Rectangle 18"/>
        <xdr:cNvSpPr/>
      </xdr:nvSpPr>
      <xdr:spPr>
        <a:xfrm>
          <a:off x="7446960" y="552600"/>
          <a:ext cx="3207240" cy="167616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28800</xdr:rowOff>
    </xdr:from>
    <xdr:to>
      <xdr:col>7</xdr:col>
      <xdr:colOff>10800</xdr:colOff>
      <xdr:row>17</xdr:row>
      <xdr:rowOff>286200</xdr:rowOff>
    </xdr:to>
    <xdr:sp>
      <xdr:nvSpPr>
        <xdr:cNvPr id="20" name="Rectangle 19"/>
        <xdr:cNvSpPr/>
      </xdr:nvSpPr>
      <xdr:spPr>
        <a:xfrm>
          <a:off x="6467400" y="4122000"/>
          <a:ext cx="920160" cy="25740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20</xdr:row>
      <xdr:rowOff>65880</xdr:rowOff>
    </xdr:from>
    <xdr:to>
      <xdr:col>5</xdr:col>
      <xdr:colOff>860040</xdr:colOff>
      <xdr:row>24</xdr:row>
      <xdr:rowOff>276480</xdr:rowOff>
    </xdr:to>
    <xdr:sp>
      <xdr:nvSpPr>
        <xdr:cNvPr id="21" name="Rectangle 20"/>
        <xdr:cNvSpPr/>
      </xdr:nvSpPr>
      <xdr:spPr>
        <a:xfrm>
          <a:off x="119880" y="5216400"/>
          <a:ext cx="6128280" cy="162036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20</xdr:row>
      <xdr:rowOff>19080</xdr:rowOff>
    </xdr:from>
    <xdr:to>
      <xdr:col>7</xdr:col>
      <xdr:colOff>20520</xdr:colOff>
      <xdr:row>24</xdr:row>
      <xdr:rowOff>352440</xdr:rowOff>
    </xdr:to>
    <xdr:sp>
      <xdr:nvSpPr>
        <xdr:cNvPr id="22" name="Oval 21"/>
        <xdr:cNvSpPr/>
      </xdr:nvSpPr>
      <xdr:spPr>
        <a:xfrm>
          <a:off x="6587280" y="5169600"/>
          <a:ext cx="810000" cy="174312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10</xdr:row>
      <xdr:rowOff>85680</xdr:rowOff>
    </xdr:from>
    <xdr:to>
      <xdr:col>2</xdr:col>
      <xdr:colOff>1481040</xdr:colOff>
      <xdr:row>11</xdr:row>
      <xdr:rowOff>266760</xdr:rowOff>
    </xdr:to>
    <xdr:sp>
      <xdr:nvSpPr>
        <xdr:cNvPr id="23" name="Oval 22"/>
        <xdr:cNvSpPr/>
      </xdr:nvSpPr>
      <xdr:spPr>
        <a:xfrm>
          <a:off x="3008880" y="2664360"/>
          <a:ext cx="1101600" cy="37152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520</xdr:colOff>
      <xdr:row>17</xdr:row>
      <xdr:rowOff>342720</xdr:rowOff>
    </xdr:from>
    <xdr:to>
      <xdr:col>4</xdr:col>
      <xdr:colOff>100440</xdr:colOff>
      <xdr:row>21</xdr:row>
      <xdr:rowOff>75600</xdr:rowOff>
    </xdr:to>
    <xdr:sp>
      <xdr:nvSpPr>
        <xdr:cNvPr id="24" name="Text Box 23"/>
        <xdr:cNvSpPr/>
      </xdr:nvSpPr>
      <xdr:spPr>
        <a:xfrm>
          <a:off x="999360" y="4435920"/>
          <a:ext cx="3979800" cy="1142640"/>
        </a:xfrm>
        <a:prstGeom prst="rect">
          <a:avLst/>
        </a:prstGeom>
        <a:solidFill>
          <a:srgbClr val="ff9900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薄い青色の四角の囲み部分は手入力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薄い黄色の丸の囲み部分は計算式入り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に応じて上書き可能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な情報を記入する欄が足りない場合は明細項目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7</xdr:row>
      <xdr:rowOff>75960</xdr:rowOff>
    </xdr:from>
    <xdr:to>
      <xdr:col>6</xdr:col>
      <xdr:colOff>960480</xdr:colOff>
      <xdr:row>7</xdr:row>
      <xdr:rowOff>266400</xdr:rowOff>
    </xdr:to>
    <xdr:sp>
      <xdr:nvSpPr>
        <xdr:cNvPr id="25" name="Rectangle 24"/>
        <xdr:cNvSpPr/>
      </xdr:nvSpPr>
      <xdr:spPr>
        <a:xfrm>
          <a:off x="4299120" y="1809000"/>
          <a:ext cx="2968920" cy="19044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960</xdr:colOff>
      <xdr:row>10</xdr:row>
      <xdr:rowOff>38160</xdr:rowOff>
    </xdr:from>
    <xdr:to>
      <xdr:col>8</xdr:col>
      <xdr:colOff>860400</xdr:colOff>
      <xdr:row>11</xdr:row>
      <xdr:rowOff>200160</xdr:rowOff>
    </xdr:to>
    <xdr:sp>
      <xdr:nvSpPr>
        <xdr:cNvPr id="26" name="Rectangle 25"/>
        <xdr:cNvSpPr/>
      </xdr:nvSpPr>
      <xdr:spPr>
        <a:xfrm>
          <a:off x="7686720" y="2616840"/>
          <a:ext cx="1469880" cy="35244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10</xdr:row>
      <xdr:rowOff>133200</xdr:rowOff>
    </xdr:from>
    <xdr:to>
      <xdr:col>11</xdr:col>
      <xdr:colOff>420480</xdr:colOff>
      <xdr:row>11</xdr:row>
      <xdr:rowOff>123840</xdr:rowOff>
    </xdr:to>
    <xdr:sp>
      <xdr:nvSpPr>
        <xdr:cNvPr id="27" name="Rectangle 26"/>
        <xdr:cNvSpPr/>
      </xdr:nvSpPr>
      <xdr:spPr>
        <a:xfrm>
          <a:off x="9974880" y="2711880"/>
          <a:ext cx="500040" cy="18108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11</xdr:row>
      <xdr:rowOff>9720</xdr:rowOff>
    </xdr:from>
    <xdr:to>
      <xdr:col>6</xdr:col>
      <xdr:colOff>1059840</xdr:colOff>
      <xdr:row>11</xdr:row>
      <xdr:rowOff>285840</xdr:rowOff>
    </xdr:to>
    <xdr:sp>
      <xdr:nvSpPr>
        <xdr:cNvPr id="28" name="Rectangle 27"/>
        <xdr:cNvSpPr/>
      </xdr:nvSpPr>
      <xdr:spPr>
        <a:xfrm>
          <a:off x="6377400" y="2778840"/>
          <a:ext cx="990000" cy="27612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9</xdr:row>
      <xdr:rowOff>57240</xdr:rowOff>
    </xdr:from>
    <xdr:to>
      <xdr:col>6</xdr:col>
      <xdr:colOff>1080</xdr:colOff>
      <xdr:row>11</xdr:row>
      <xdr:rowOff>200160</xdr:rowOff>
    </xdr:to>
    <xdr:sp>
      <xdr:nvSpPr>
        <xdr:cNvPr id="29" name="Rectangle 29"/>
        <xdr:cNvSpPr/>
      </xdr:nvSpPr>
      <xdr:spPr>
        <a:xfrm>
          <a:off x="4438800" y="2331000"/>
          <a:ext cx="1869840" cy="638280"/>
        </a:xfrm>
        <a:prstGeom prst="rect">
          <a:avLst/>
        </a:prstGeom>
        <a:solidFill>
          <a:srgbClr val="ff00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0560</xdr:colOff>
      <xdr:row>3</xdr:row>
      <xdr:rowOff>124200</xdr:rowOff>
    </xdr:from>
    <xdr:to>
      <xdr:col>3</xdr:col>
      <xdr:colOff>530280</xdr:colOff>
      <xdr:row>9</xdr:row>
      <xdr:rowOff>38160</xdr:rowOff>
    </xdr:to>
    <xdr:sp>
      <xdr:nvSpPr>
        <xdr:cNvPr id="30" name="Line 30"/>
        <xdr:cNvSpPr/>
      </xdr:nvSpPr>
      <xdr:spPr>
        <a:xfrm>
          <a:off x="3690000" y="855720"/>
          <a:ext cx="969840" cy="145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9160</xdr:colOff>
      <xdr:row>1</xdr:row>
      <xdr:rowOff>28440</xdr:rowOff>
    </xdr:from>
    <xdr:to>
      <xdr:col>2</xdr:col>
      <xdr:colOff>1171800</xdr:colOff>
      <xdr:row>3</xdr:row>
      <xdr:rowOff>200520</xdr:rowOff>
    </xdr:to>
    <xdr:sp>
      <xdr:nvSpPr>
        <xdr:cNvPr id="31" name="Text Box 31"/>
        <xdr:cNvSpPr/>
      </xdr:nvSpPr>
      <xdr:spPr>
        <a:xfrm>
          <a:off x="2529000" y="314280"/>
          <a:ext cx="1272240" cy="61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該当部分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ﾁｪｯｸﾎﾞｯｸｽ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ﾁｪｯｸを入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9200</xdr:colOff>
      <xdr:row>9</xdr:row>
      <xdr:rowOff>247680</xdr:rowOff>
    </xdr:from>
    <xdr:to>
      <xdr:col>9</xdr:col>
      <xdr:colOff>320040</xdr:colOff>
      <xdr:row>11</xdr:row>
      <xdr:rowOff>285840</xdr:rowOff>
    </xdr:to>
    <xdr:sp>
      <xdr:nvSpPr>
        <xdr:cNvPr id="32" name="Oval 32"/>
        <xdr:cNvSpPr/>
      </xdr:nvSpPr>
      <xdr:spPr>
        <a:xfrm>
          <a:off x="9365400" y="2521440"/>
          <a:ext cx="360360" cy="533520"/>
        </a:xfrm>
        <a:prstGeom prst="ellipse">
          <a:avLst/>
        </a:prstGeom>
        <a:solidFill>
          <a:srgbClr val="c0c0c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960</xdr:colOff>
      <xdr:row>11</xdr:row>
      <xdr:rowOff>180720</xdr:rowOff>
    </xdr:from>
    <xdr:to>
      <xdr:col>8</xdr:col>
      <xdr:colOff>1091160</xdr:colOff>
      <xdr:row>18</xdr:row>
      <xdr:rowOff>303840</xdr:rowOff>
    </xdr:to>
    <xdr:sp>
      <xdr:nvSpPr>
        <xdr:cNvPr id="33" name="Line 33"/>
        <xdr:cNvSpPr/>
      </xdr:nvSpPr>
      <xdr:spPr>
        <a:xfrm flipV="1">
          <a:off x="8046720" y="2949840"/>
          <a:ext cx="1340640" cy="179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9000</xdr:colOff>
      <xdr:row>18</xdr:row>
      <xdr:rowOff>247680</xdr:rowOff>
    </xdr:from>
    <xdr:to>
      <xdr:col>12</xdr:col>
      <xdr:colOff>160200</xdr:colOff>
      <xdr:row>19</xdr:row>
      <xdr:rowOff>238320</xdr:rowOff>
    </xdr:to>
    <xdr:sp>
      <xdr:nvSpPr>
        <xdr:cNvPr id="34" name="Text Box 34"/>
        <xdr:cNvSpPr/>
      </xdr:nvSpPr>
      <xdr:spPr>
        <a:xfrm>
          <a:off x="6946560" y="4693320"/>
          <a:ext cx="37278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枠の右情報をﾏｳｽでなぞるとボタンがでて選択可能とな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480</xdr:colOff>
      <xdr:row>9</xdr:row>
      <xdr:rowOff>57240</xdr:rowOff>
    </xdr:from>
    <xdr:to>
      <xdr:col>4</xdr:col>
      <xdr:colOff>259920</xdr:colOff>
      <xdr:row>9</xdr:row>
      <xdr:rowOff>295560</xdr:rowOff>
    </xdr:to>
    <xdr:clientData/>
  </xdr:twoCellAnchor>
  <xdr:twoCellAnchor editAs="oneCell">
    <xdr:from>
      <xdr:col>4</xdr:col>
      <xdr:colOff>469440</xdr:colOff>
      <xdr:row>9</xdr:row>
      <xdr:rowOff>57240</xdr:rowOff>
    </xdr:from>
    <xdr:to>
      <xdr:col>6</xdr:col>
      <xdr:colOff>60480</xdr:colOff>
      <xdr:row>9</xdr:row>
      <xdr:rowOff>295560</xdr:rowOff>
    </xdr:to>
    <xdr:clientData/>
  </xdr:twoCellAnchor>
  <xdr:twoCellAnchor editAs="oneCell">
    <xdr:from>
      <xdr:col>6</xdr:col>
      <xdr:colOff>179640</xdr:colOff>
      <xdr:row>9</xdr:row>
      <xdr:rowOff>57240</xdr:rowOff>
    </xdr:from>
    <xdr:to>
      <xdr:col>6</xdr:col>
      <xdr:colOff>889560</xdr:colOff>
      <xdr:row>9</xdr:row>
      <xdr:rowOff>295560</xdr:rowOff>
    </xdr:to>
    <xdr:clientData/>
  </xdr:twoCellAnchor>
  <xdr:twoCellAnchor editAs="oneCell">
    <xdr:from>
      <xdr:col>5</xdr:col>
      <xdr:colOff>60120</xdr:colOff>
      <xdr:row>11</xdr:row>
      <xdr:rowOff>28800</xdr:rowOff>
    </xdr:from>
    <xdr:to>
      <xdr:col>5</xdr:col>
      <xdr:colOff>770400</xdr:colOff>
      <xdr:row>11</xdr:row>
      <xdr:rowOff>266760</xdr:rowOff>
    </xdr:to>
    <xdr:clientData/>
  </xdr:twoCellAnchor>
  <xdr:twoCellAnchor editAs="oneCell">
    <xdr:from>
      <xdr:col>3</xdr:col>
      <xdr:colOff>319680</xdr:colOff>
      <xdr:row>11</xdr:row>
      <xdr:rowOff>28800</xdr:rowOff>
    </xdr:from>
    <xdr:to>
      <xdr:col>4</xdr:col>
      <xdr:colOff>439560</xdr:colOff>
      <xdr:row>11</xdr:row>
      <xdr:rowOff>266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9840</xdr:colOff>
      <xdr:row>3</xdr:row>
      <xdr:rowOff>152280</xdr:rowOff>
    </xdr:from>
    <xdr:to>
      <xdr:col>9</xdr:col>
      <xdr:colOff>509400</xdr:colOff>
      <xdr:row>18</xdr:row>
      <xdr:rowOff>57600</xdr:rowOff>
    </xdr:to>
    <xdr:sp>
      <xdr:nvSpPr>
        <xdr:cNvPr id="35" name="Line 21"/>
        <xdr:cNvSpPr/>
      </xdr:nvSpPr>
      <xdr:spPr>
        <a:xfrm flipH="1">
          <a:off x="7277760" y="883800"/>
          <a:ext cx="2258280" cy="346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3</xdr:row>
      <xdr:rowOff>86040</xdr:rowOff>
    </xdr:from>
    <xdr:to>
      <xdr:col>9</xdr:col>
      <xdr:colOff>559800</xdr:colOff>
      <xdr:row>20</xdr:row>
      <xdr:rowOff>38520</xdr:rowOff>
    </xdr:to>
    <xdr:sp>
      <xdr:nvSpPr>
        <xdr:cNvPr id="36" name="Line 22"/>
        <xdr:cNvSpPr/>
      </xdr:nvSpPr>
      <xdr:spPr>
        <a:xfrm flipH="1">
          <a:off x="8166600" y="817560"/>
          <a:ext cx="1419840" cy="42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9440</xdr:colOff>
      <xdr:row>5</xdr:row>
      <xdr:rowOff>191160</xdr:rowOff>
    </xdr:from>
    <xdr:to>
      <xdr:col>10</xdr:col>
      <xdr:colOff>950040</xdr:colOff>
      <xdr:row>6</xdr:row>
      <xdr:rowOff>152280</xdr:rowOff>
    </xdr:to>
    <xdr:sp>
      <xdr:nvSpPr>
        <xdr:cNvPr id="37" name="Text Box 4"/>
        <xdr:cNvSpPr/>
      </xdr:nvSpPr>
      <xdr:spPr>
        <a:xfrm>
          <a:off x="10355400" y="1423080"/>
          <a:ext cx="210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040</xdr:colOff>
      <xdr:row>6</xdr:row>
      <xdr:rowOff>162720</xdr:rowOff>
    </xdr:from>
    <xdr:to>
      <xdr:col>2</xdr:col>
      <xdr:colOff>1381320</xdr:colOff>
      <xdr:row>9</xdr:row>
      <xdr:rowOff>247680</xdr:rowOff>
    </xdr:to>
    <xdr:sp>
      <xdr:nvSpPr>
        <xdr:cNvPr id="38" name="Rectangle 5"/>
        <xdr:cNvSpPr/>
      </xdr:nvSpPr>
      <xdr:spPr>
        <a:xfrm>
          <a:off x="230040" y="1659240"/>
          <a:ext cx="3780720" cy="86220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0</xdr:row>
      <xdr:rowOff>75960</xdr:rowOff>
    </xdr:from>
    <xdr:to>
      <xdr:col>2</xdr:col>
      <xdr:colOff>1441440</xdr:colOff>
      <xdr:row>11</xdr:row>
      <xdr:rowOff>266760</xdr:rowOff>
    </xdr:to>
    <xdr:sp>
      <xdr:nvSpPr>
        <xdr:cNvPr id="39" name="Rectangle 6"/>
        <xdr:cNvSpPr/>
      </xdr:nvSpPr>
      <xdr:spPr>
        <a:xfrm>
          <a:off x="2649960" y="2654640"/>
          <a:ext cx="1420920" cy="38124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7</xdr:row>
      <xdr:rowOff>66600</xdr:rowOff>
    </xdr:from>
    <xdr:to>
      <xdr:col>6</xdr:col>
      <xdr:colOff>921240</xdr:colOff>
      <xdr:row>8</xdr:row>
      <xdr:rowOff>9360</xdr:rowOff>
    </xdr:to>
    <xdr:sp>
      <xdr:nvSpPr>
        <xdr:cNvPr id="40" name="Rectangle 7"/>
        <xdr:cNvSpPr/>
      </xdr:nvSpPr>
      <xdr:spPr>
        <a:xfrm>
          <a:off x="4318920" y="1799640"/>
          <a:ext cx="2820240" cy="24732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0</xdr:row>
      <xdr:rowOff>0</xdr:rowOff>
    </xdr:from>
    <xdr:to>
      <xdr:col>8</xdr:col>
      <xdr:colOff>1010880</xdr:colOff>
      <xdr:row>11</xdr:row>
      <xdr:rowOff>209520</xdr:rowOff>
    </xdr:to>
    <xdr:sp>
      <xdr:nvSpPr>
        <xdr:cNvPr id="41" name="Rectangle 8"/>
        <xdr:cNvSpPr/>
      </xdr:nvSpPr>
      <xdr:spPr>
        <a:xfrm>
          <a:off x="7507440" y="2578680"/>
          <a:ext cx="1440360" cy="39996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6</xdr:row>
      <xdr:rowOff>38160</xdr:rowOff>
    </xdr:from>
    <xdr:to>
      <xdr:col>9</xdr:col>
      <xdr:colOff>429840</xdr:colOff>
      <xdr:row>7</xdr:row>
      <xdr:rowOff>209520</xdr:rowOff>
    </xdr:to>
    <xdr:sp>
      <xdr:nvSpPr>
        <xdr:cNvPr id="42" name="Rectangle 9"/>
        <xdr:cNvSpPr/>
      </xdr:nvSpPr>
      <xdr:spPr>
        <a:xfrm>
          <a:off x="8016840" y="1534680"/>
          <a:ext cx="1439640" cy="40788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9600</xdr:colOff>
      <xdr:row>3</xdr:row>
      <xdr:rowOff>66600</xdr:rowOff>
    </xdr:from>
    <xdr:to>
      <xdr:col>4</xdr:col>
      <xdr:colOff>280080</xdr:colOff>
      <xdr:row>5</xdr:row>
      <xdr:rowOff>28800</xdr:rowOff>
    </xdr:to>
    <xdr:sp>
      <xdr:nvSpPr>
        <xdr:cNvPr id="43" name="Text Box 10"/>
        <xdr:cNvSpPr/>
      </xdr:nvSpPr>
      <xdr:spPr>
        <a:xfrm>
          <a:off x="2269440" y="798120"/>
          <a:ext cx="2889360" cy="4626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部分は見積書よりの反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リン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に応じて上書き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8560</xdr:colOff>
      <xdr:row>5</xdr:row>
      <xdr:rowOff>76680</xdr:rowOff>
    </xdr:from>
    <xdr:to>
      <xdr:col>2</xdr:col>
      <xdr:colOff>591480</xdr:colOff>
      <xdr:row>6</xdr:row>
      <xdr:rowOff>133920</xdr:rowOff>
    </xdr:to>
    <xdr:sp>
      <xdr:nvSpPr>
        <xdr:cNvPr id="44" name="Line 11"/>
        <xdr:cNvSpPr/>
      </xdr:nvSpPr>
      <xdr:spPr>
        <a:xfrm flipH="1">
          <a:off x="2318400" y="1308600"/>
          <a:ext cx="902520" cy="32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480</xdr:colOff>
      <xdr:row>5</xdr:row>
      <xdr:rowOff>56880</xdr:rowOff>
    </xdr:from>
    <xdr:to>
      <xdr:col>2</xdr:col>
      <xdr:colOff>610920</xdr:colOff>
      <xdr:row>10</xdr:row>
      <xdr:rowOff>75960</xdr:rowOff>
    </xdr:to>
    <xdr:sp>
      <xdr:nvSpPr>
        <xdr:cNvPr id="45" name="Line 12"/>
        <xdr:cNvSpPr/>
      </xdr:nvSpPr>
      <xdr:spPr>
        <a:xfrm>
          <a:off x="3229920" y="1288800"/>
          <a:ext cx="10440" cy="136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5</xdr:row>
      <xdr:rowOff>56880</xdr:rowOff>
    </xdr:from>
    <xdr:to>
      <xdr:col>3</xdr:col>
      <xdr:colOff>470160</xdr:colOff>
      <xdr:row>7</xdr:row>
      <xdr:rowOff>66600</xdr:rowOff>
    </xdr:to>
    <xdr:sp>
      <xdr:nvSpPr>
        <xdr:cNvPr id="46" name="Line 13"/>
        <xdr:cNvSpPr/>
      </xdr:nvSpPr>
      <xdr:spPr>
        <a:xfrm flipH="1">
          <a:off x="4538880" y="1288800"/>
          <a:ext cx="60840" cy="51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5</xdr:row>
      <xdr:rowOff>18720</xdr:rowOff>
    </xdr:from>
    <xdr:to>
      <xdr:col>7</xdr:col>
      <xdr:colOff>330480</xdr:colOff>
      <xdr:row>9</xdr:row>
      <xdr:rowOff>304920</xdr:rowOff>
    </xdr:to>
    <xdr:sp>
      <xdr:nvSpPr>
        <xdr:cNvPr id="47" name="Line 14"/>
        <xdr:cNvSpPr/>
      </xdr:nvSpPr>
      <xdr:spPr>
        <a:xfrm>
          <a:off x="5168520" y="1250640"/>
          <a:ext cx="2509560" cy="13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5</xdr:row>
      <xdr:rowOff>0</xdr:rowOff>
    </xdr:from>
    <xdr:to>
      <xdr:col>8</xdr:col>
      <xdr:colOff>80640</xdr:colOff>
      <xdr:row>6</xdr:row>
      <xdr:rowOff>152280</xdr:rowOff>
    </xdr:to>
    <xdr:sp>
      <xdr:nvSpPr>
        <xdr:cNvPr id="48" name="Line 15"/>
        <xdr:cNvSpPr/>
      </xdr:nvSpPr>
      <xdr:spPr>
        <a:xfrm>
          <a:off x="5168520" y="1231920"/>
          <a:ext cx="2849040" cy="41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9360</xdr:colOff>
      <xdr:row>5</xdr:row>
      <xdr:rowOff>67320</xdr:rowOff>
    </xdr:from>
    <xdr:to>
      <xdr:col>6</xdr:col>
      <xdr:colOff>261360</xdr:colOff>
      <xdr:row>16</xdr:row>
      <xdr:rowOff>171720</xdr:rowOff>
    </xdr:to>
    <xdr:sp>
      <xdr:nvSpPr>
        <xdr:cNvPr id="49" name="Line 16"/>
        <xdr:cNvSpPr/>
      </xdr:nvSpPr>
      <xdr:spPr>
        <a:xfrm>
          <a:off x="4588920" y="1299240"/>
          <a:ext cx="1890360" cy="264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57600</xdr:rowOff>
    </xdr:from>
    <xdr:to>
      <xdr:col>6</xdr:col>
      <xdr:colOff>1071360</xdr:colOff>
      <xdr:row>17</xdr:row>
      <xdr:rowOff>324720</xdr:rowOff>
    </xdr:to>
    <xdr:sp>
      <xdr:nvSpPr>
        <xdr:cNvPr id="50" name="Rectangle 17"/>
        <xdr:cNvSpPr/>
      </xdr:nvSpPr>
      <xdr:spPr>
        <a:xfrm>
          <a:off x="6377760" y="3998520"/>
          <a:ext cx="911520" cy="26712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8</xdr:row>
      <xdr:rowOff>57600</xdr:rowOff>
    </xdr:from>
    <xdr:to>
      <xdr:col>6</xdr:col>
      <xdr:colOff>1081080</xdr:colOff>
      <xdr:row>18</xdr:row>
      <xdr:rowOff>315000</xdr:rowOff>
    </xdr:to>
    <xdr:sp>
      <xdr:nvSpPr>
        <xdr:cNvPr id="51" name="Rectangle 18"/>
        <xdr:cNvSpPr/>
      </xdr:nvSpPr>
      <xdr:spPr>
        <a:xfrm>
          <a:off x="6377760" y="4350960"/>
          <a:ext cx="921240" cy="25740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0</xdr:row>
      <xdr:rowOff>57600</xdr:rowOff>
    </xdr:from>
    <xdr:to>
      <xdr:col>8</xdr:col>
      <xdr:colOff>1080000</xdr:colOff>
      <xdr:row>20</xdr:row>
      <xdr:rowOff>315000</xdr:rowOff>
    </xdr:to>
    <xdr:sp>
      <xdr:nvSpPr>
        <xdr:cNvPr id="52" name="Rectangle 19"/>
        <xdr:cNvSpPr/>
      </xdr:nvSpPr>
      <xdr:spPr>
        <a:xfrm>
          <a:off x="8096400" y="5055840"/>
          <a:ext cx="920520" cy="25740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29960</xdr:colOff>
      <xdr:row>1</xdr:row>
      <xdr:rowOff>190080</xdr:rowOff>
    </xdr:from>
    <xdr:to>
      <xdr:col>10</xdr:col>
      <xdr:colOff>1081080</xdr:colOff>
      <xdr:row>3</xdr:row>
      <xdr:rowOff>86040</xdr:rowOff>
    </xdr:to>
    <xdr:sp>
      <xdr:nvSpPr>
        <xdr:cNvPr id="53" name="Text Box 20"/>
        <xdr:cNvSpPr/>
      </xdr:nvSpPr>
      <xdr:spPr>
        <a:xfrm>
          <a:off x="8966880" y="475920"/>
          <a:ext cx="1730160" cy="341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部分は手入力部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00</xdr:colOff>
      <xdr:row>23</xdr:row>
      <xdr:rowOff>153000</xdr:rowOff>
    </xdr:from>
    <xdr:to>
      <xdr:col>10</xdr:col>
      <xdr:colOff>960840</xdr:colOff>
      <xdr:row>25</xdr:row>
      <xdr:rowOff>29160</xdr:rowOff>
    </xdr:to>
    <xdr:sp>
      <xdr:nvSpPr>
        <xdr:cNvPr id="54" name="Text Box 30"/>
        <xdr:cNvSpPr/>
      </xdr:nvSpPr>
      <xdr:spPr>
        <a:xfrm>
          <a:off x="7996320" y="6208200"/>
          <a:ext cx="2580480" cy="581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丸の囲み部分は計算式が入っており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に応じて上書き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9</xdr:row>
      <xdr:rowOff>75600</xdr:rowOff>
    </xdr:from>
    <xdr:to>
      <xdr:col>7</xdr:col>
      <xdr:colOff>30600</xdr:colOff>
      <xdr:row>19</xdr:row>
      <xdr:rowOff>323280</xdr:rowOff>
    </xdr:to>
    <xdr:sp>
      <xdr:nvSpPr>
        <xdr:cNvPr id="55" name="Oval 38"/>
        <xdr:cNvSpPr/>
      </xdr:nvSpPr>
      <xdr:spPr>
        <a:xfrm>
          <a:off x="6687720" y="4721400"/>
          <a:ext cx="69048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18</xdr:row>
      <xdr:rowOff>75600</xdr:rowOff>
    </xdr:from>
    <xdr:to>
      <xdr:col>9</xdr:col>
      <xdr:colOff>70200</xdr:colOff>
      <xdr:row>18</xdr:row>
      <xdr:rowOff>323280</xdr:rowOff>
    </xdr:to>
    <xdr:sp>
      <xdr:nvSpPr>
        <xdr:cNvPr id="56" name="Oval 39"/>
        <xdr:cNvSpPr/>
      </xdr:nvSpPr>
      <xdr:spPr>
        <a:xfrm>
          <a:off x="8226360" y="4368960"/>
          <a:ext cx="87048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0160</xdr:colOff>
      <xdr:row>19</xdr:row>
      <xdr:rowOff>75600</xdr:rowOff>
    </xdr:from>
    <xdr:to>
      <xdr:col>9</xdr:col>
      <xdr:colOff>70200</xdr:colOff>
      <xdr:row>19</xdr:row>
      <xdr:rowOff>323280</xdr:rowOff>
    </xdr:to>
    <xdr:sp>
      <xdr:nvSpPr>
        <xdr:cNvPr id="57" name="Oval 40"/>
        <xdr:cNvSpPr/>
      </xdr:nvSpPr>
      <xdr:spPr>
        <a:xfrm>
          <a:off x="8407080" y="4721400"/>
          <a:ext cx="68976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9640</xdr:colOff>
      <xdr:row>18</xdr:row>
      <xdr:rowOff>75600</xdr:rowOff>
    </xdr:from>
    <xdr:to>
      <xdr:col>11</xdr:col>
      <xdr:colOff>720</xdr:colOff>
      <xdr:row>18</xdr:row>
      <xdr:rowOff>323280</xdr:rowOff>
    </xdr:to>
    <xdr:sp>
      <xdr:nvSpPr>
        <xdr:cNvPr id="58" name="Oval 41"/>
        <xdr:cNvSpPr/>
      </xdr:nvSpPr>
      <xdr:spPr>
        <a:xfrm>
          <a:off x="9795600" y="4368960"/>
          <a:ext cx="91044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9160</xdr:colOff>
      <xdr:row>19</xdr:row>
      <xdr:rowOff>75600</xdr:rowOff>
    </xdr:from>
    <xdr:to>
      <xdr:col>10</xdr:col>
      <xdr:colOff>1080000</xdr:colOff>
      <xdr:row>19</xdr:row>
      <xdr:rowOff>323280</xdr:rowOff>
    </xdr:to>
    <xdr:sp>
      <xdr:nvSpPr>
        <xdr:cNvPr id="59" name="Oval 42"/>
        <xdr:cNvSpPr/>
      </xdr:nvSpPr>
      <xdr:spPr>
        <a:xfrm>
          <a:off x="10005120" y="4721400"/>
          <a:ext cx="69084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21</xdr:row>
      <xdr:rowOff>57600</xdr:rowOff>
    </xdr:from>
    <xdr:to>
      <xdr:col>10</xdr:col>
      <xdr:colOff>1050120</xdr:colOff>
      <xdr:row>21</xdr:row>
      <xdr:rowOff>305280</xdr:rowOff>
    </xdr:to>
    <xdr:sp>
      <xdr:nvSpPr>
        <xdr:cNvPr id="60" name="Oval 43"/>
        <xdr:cNvSpPr/>
      </xdr:nvSpPr>
      <xdr:spPr>
        <a:xfrm>
          <a:off x="9975600" y="5408280"/>
          <a:ext cx="69048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0080</xdr:colOff>
      <xdr:row>22</xdr:row>
      <xdr:rowOff>66240</xdr:rowOff>
    </xdr:from>
    <xdr:to>
      <xdr:col>10</xdr:col>
      <xdr:colOff>1060920</xdr:colOff>
      <xdr:row>22</xdr:row>
      <xdr:rowOff>313920</xdr:rowOff>
    </xdr:to>
    <xdr:sp>
      <xdr:nvSpPr>
        <xdr:cNvPr id="61" name="Oval 44"/>
        <xdr:cNvSpPr/>
      </xdr:nvSpPr>
      <xdr:spPr>
        <a:xfrm>
          <a:off x="9986040" y="5769000"/>
          <a:ext cx="690840" cy="247680"/>
        </a:xfrm>
        <a:prstGeom prst="ellipse">
          <a:avLst/>
        </a:prstGeom>
        <a:solidFill>
          <a:srgbClr val="ffff00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9280</xdr:colOff>
      <xdr:row>3</xdr:row>
      <xdr:rowOff>114480</xdr:rowOff>
    </xdr:from>
    <xdr:to>
      <xdr:col>9</xdr:col>
      <xdr:colOff>439920</xdr:colOff>
      <xdr:row>3</xdr:row>
      <xdr:rowOff>228600</xdr:rowOff>
    </xdr:to>
    <xdr:sp>
      <xdr:nvSpPr>
        <xdr:cNvPr id="62" name="Line 45"/>
        <xdr:cNvSpPr/>
      </xdr:nvSpPr>
      <xdr:spPr>
        <a:xfrm flipH="1">
          <a:off x="8926200" y="846000"/>
          <a:ext cx="5403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</xdr:row>
      <xdr:rowOff>57600</xdr:rowOff>
    </xdr:from>
    <xdr:to>
      <xdr:col>9</xdr:col>
      <xdr:colOff>50400</xdr:colOff>
      <xdr:row>5</xdr:row>
      <xdr:rowOff>228600</xdr:rowOff>
    </xdr:to>
    <xdr:sp>
      <xdr:nvSpPr>
        <xdr:cNvPr id="63" name="Rectangle 46"/>
        <xdr:cNvSpPr/>
      </xdr:nvSpPr>
      <xdr:spPr>
        <a:xfrm>
          <a:off x="7507440" y="572040"/>
          <a:ext cx="1569600" cy="888480"/>
        </a:xfrm>
        <a:prstGeom prst="rect">
          <a:avLst/>
        </a:prstGeom>
        <a:solidFill>
          <a:srgbClr val="cc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28</xdr:row>
      <xdr:rowOff>104400</xdr:rowOff>
    </xdr:from>
    <xdr:to>
      <xdr:col>6</xdr:col>
      <xdr:colOff>1010520</xdr:colOff>
      <xdr:row>46</xdr:row>
      <xdr:rowOff>199800</xdr:rowOff>
    </xdr:to>
    <xdr:sp>
      <xdr:nvSpPr>
        <xdr:cNvPr id="64" name="Rectangle 47"/>
        <xdr:cNvSpPr/>
      </xdr:nvSpPr>
      <xdr:spPr>
        <a:xfrm>
          <a:off x="189720" y="7560000"/>
          <a:ext cx="7038720" cy="6438960"/>
        </a:xfrm>
        <a:prstGeom prst="rect">
          <a:avLst/>
        </a:prstGeom>
        <a:solidFill>
          <a:srgbClr val="ffcc99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8</xdr:row>
      <xdr:rowOff>104400</xdr:rowOff>
    </xdr:from>
    <xdr:to>
      <xdr:col>10</xdr:col>
      <xdr:colOff>901080</xdr:colOff>
      <xdr:row>46</xdr:row>
      <xdr:rowOff>162360</xdr:rowOff>
    </xdr:to>
    <xdr:sp>
      <xdr:nvSpPr>
        <xdr:cNvPr id="65" name="Rectangle 48"/>
        <xdr:cNvSpPr/>
      </xdr:nvSpPr>
      <xdr:spPr>
        <a:xfrm>
          <a:off x="7527240" y="7560000"/>
          <a:ext cx="2989800" cy="6401520"/>
        </a:xfrm>
        <a:prstGeom prst="rect">
          <a:avLst/>
        </a:prstGeom>
        <a:solidFill>
          <a:srgbClr val="00ffff">
            <a:alpha val="3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9000</xdr:colOff>
      <xdr:row>35</xdr:row>
      <xdr:rowOff>152640</xdr:rowOff>
    </xdr:from>
    <xdr:to>
      <xdr:col>4</xdr:col>
      <xdr:colOff>200160</xdr:colOff>
      <xdr:row>38</xdr:row>
      <xdr:rowOff>85320</xdr:rowOff>
    </xdr:to>
    <xdr:sp>
      <xdr:nvSpPr>
        <xdr:cNvPr id="66" name="Text Box 49"/>
        <xdr:cNvSpPr/>
      </xdr:nvSpPr>
      <xdr:spPr>
        <a:xfrm>
          <a:off x="2148840" y="10075320"/>
          <a:ext cx="2930040" cy="9896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部分は見積書より反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リン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に応じて上書き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257760</xdr:rowOff>
    </xdr:from>
    <xdr:to>
      <xdr:col>10</xdr:col>
      <xdr:colOff>570240</xdr:colOff>
      <xdr:row>41</xdr:row>
      <xdr:rowOff>133560</xdr:rowOff>
    </xdr:to>
    <xdr:sp>
      <xdr:nvSpPr>
        <xdr:cNvPr id="67" name="Text Box 50"/>
        <xdr:cNvSpPr/>
      </xdr:nvSpPr>
      <xdr:spPr>
        <a:xfrm>
          <a:off x="8007120" y="11237400"/>
          <a:ext cx="2179080" cy="93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部分は％の数値を入力で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が計算され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要に応じて上書き可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23</xdr:row>
      <xdr:rowOff>162720</xdr:rowOff>
    </xdr:from>
    <xdr:to>
      <xdr:col>1</xdr:col>
      <xdr:colOff>802800</xdr:colOff>
      <xdr:row>24</xdr:row>
      <xdr:rowOff>114480</xdr:rowOff>
    </xdr:to>
    <xdr:sp>
      <xdr:nvSpPr>
        <xdr:cNvPr id="68" name="Rectangle 51"/>
        <xdr:cNvSpPr/>
      </xdr:nvSpPr>
      <xdr:spPr>
        <a:xfrm>
          <a:off x="449280" y="6217920"/>
          <a:ext cx="693360" cy="304200"/>
        </a:xfrm>
        <a:prstGeom prst="rect">
          <a:avLst/>
        </a:prstGeom>
        <a:solidFill>
          <a:srgbClr val="ffffff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次　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280</xdr:colOff>
      <xdr:row>23</xdr:row>
      <xdr:rowOff>162720</xdr:rowOff>
    </xdr:from>
    <xdr:to>
      <xdr:col>1</xdr:col>
      <xdr:colOff>1491480</xdr:colOff>
      <xdr:row>24</xdr:row>
      <xdr:rowOff>114480</xdr:rowOff>
    </xdr:to>
    <xdr:sp>
      <xdr:nvSpPr>
        <xdr:cNvPr id="69" name="Rectangle 52"/>
        <xdr:cNvSpPr/>
      </xdr:nvSpPr>
      <xdr:spPr>
        <a:xfrm>
          <a:off x="1140120" y="6217920"/>
          <a:ext cx="6912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所　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320</xdr:colOff>
      <xdr:row>23</xdr:row>
      <xdr:rowOff>162720</xdr:rowOff>
    </xdr:from>
    <xdr:to>
      <xdr:col>1</xdr:col>
      <xdr:colOff>2182320</xdr:colOff>
      <xdr:row>24</xdr:row>
      <xdr:rowOff>114480</xdr:rowOff>
    </xdr:to>
    <xdr:sp>
      <xdr:nvSpPr>
        <xdr:cNvPr id="70" name="Rectangle 53"/>
        <xdr:cNvSpPr/>
      </xdr:nvSpPr>
      <xdr:spPr>
        <a:xfrm>
          <a:off x="1829160" y="6217920"/>
          <a:ext cx="6930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主　任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0160</xdr:colOff>
      <xdr:row>23</xdr:row>
      <xdr:rowOff>162720</xdr:rowOff>
    </xdr:from>
    <xdr:to>
      <xdr:col>2</xdr:col>
      <xdr:colOff>581760</xdr:colOff>
      <xdr:row>24</xdr:row>
      <xdr:rowOff>114480</xdr:rowOff>
    </xdr:to>
    <xdr:sp>
      <xdr:nvSpPr>
        <xdr:cNvPr id="71" name="Rectangle 54"/>
        <xdr:cNvSpPr/>
      </xdr:nvSpPr>
      <xdr:spPr>
        <a:xfrm>
          <a:off x="2520000" y="6217920"/>
          <a:ext cx="691200" cy="304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査定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9320</xdr:colOff>
      <xdr:row>24</xdr:row>
      <xdr:rowOff>114480</xdr:rowOff>
    </xdr:from>
    <xdr:to>
      <xdr:col>1</xdr:col>
      <xdr:colOff>2182320</xdr:colOff>
      <xdr:row>25</xdr:row>
      <xdr:rowOff>313920</xdr:rowOff>
    </xdr:to>
    <xdr:sp>
      <xdr:nvSpPr>
        <xdr:cNvPr id="72" name="Rectangle 55"/>
        <xdr:cNvSpPr/>
      </xdr:nvSpPr>
      <xdr:spPr>
        <a:xfrm>
          <a:off x="1829160" y="6522120"/>
          <a:ext cx="6930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0280</xdr:colOff>
      <xdr:row>24</xdr:row>
      <xdr:rowOff>114480</xdr:rowOff>
    </xdr:from>
    <xdr:to>
      <xdr:col>1</xdr:col>
      <xdr:colOff>1491480</xdr:colOff>
      <xdr:row>25</xdr:row>
      <xdr:rowOff>313920</xdr:rowOff>
    </xdr:to>
    <xdr:sp>
      <xdr:nvSpPr>
        <xdr:cNvPr id="73" name="Rectangle 56"/>
        <xdr:cNvSpPr/>
      </xdr:nvSpPr>
      <xdr:spPr>
        <a:xfrm>
          <a:off x="1140120" y="6522120"/>
          <a:ext cx="6912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0160</xdr:colOff>
      <xdr:row>24</xdr:row>
      <xdr:rowOff>114480</xdr:rowOff>
    </xdr:from>
    <xdr:to>
      <xdr:col>2</xdr:col>
      <xdr:colOff>581760</xdr:colOff>
      <xdr:row>25</xdr:row>
      <xdr:rowOff>313920</xdr:rowOff>
    </xdr:to>
    <xdr:sp>
      <xdr:nvSpPr>
        <xdr:cNvPr id="74" name="Rectangle 57"/>
        <xdr:cNvSpPr/>
      </xdr:nvSpPr>
      <xdr:spPr>
        <a:xfrm>
          <a:off x="2520000" y="6522120"/>
          <a:ext cx="69120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4</xdr:row>
      <xdr:rowOff>114480</xdr:rowOff>
    </xdr:from>
    <xdr:to>
      <xdr:col>1</xdr:col>
      <xdr:colOff>802800</xdr:colOff>
      <xdr:row>25</xdr:row>
      <xdr:rowOff>313920</xdr:rowOff>
    </xdr:to>
    <xdr:sp>
      <xdr:nvSpPr>
        <xdr:cNvPr id="75" name="Rectangle 58"/>
        <xdr:cNvSpPr/>
      </xdr:nvSpPr>
      <xdr:spPr>
        <a:xfrm>
          <a:off x="449280" y="6522120"/>
          <a:ext cx="693360" cy="5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3" activeCellId="0" sqref="X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8.62"/>
    <col collapsed="false" customWidth="true" hidden="false" outlineLevel="0" max="3" min="3" style="0" width="18.74"/>
    <col collapsed="false" customWidth="true" hidden="false" outlineLevel="0" max="4" min="4" style="0" width="9.36"/>
    <col collapsed="false" customWidth="true" hidden="false" outlineLevel="0" max="5" min="5" style="0" width="6.37"/>
    <col collapsed="false" customWidth="true" hidden="false" outlineLevel="0" max="6" min="6" style="0" width="11.49"/>
    <col collapsed="false" customWidth="true" hidden="false" outlineLevel="0" max="7" min="7" style="0" width="13.36"/>
    <col collapsed="false" customWidth="true" hidden="false" outlineLevel="0" max="8" min="8" style="0" width="11.49"/>
    <col collapsed="false" customWidth="true" hidden="false" outlineLevel="0" max="9" min="9" style="0" width="13.87"/>
    <col collapsed="false" customWidth="true" hidden="false" outlineLevel="0" max="10" min="10" style="0" width="5.12"/>
    <col collapsed="false" customWidth="true" hidden="false" outlineLevel="0" max="11" min="11" style="0" width="2.99"/>
    <col collapsed="false" customWidth="true" hidden="false" outlineLevel="0" max="12" min="12" style="0" width="5.75"/>
    <col collapsed="false" customWidth="true" hidden="false" outlineLevel="0" max="13" min="13" style="0" width="2.99"/>
    <col collapsed="false" customWidth="true" hidden="true" outlineLevel="0" max="14" min="14" style="0" width="4.49"/>
    <col collapsed="false" customWidth="true" hidden="true" outlineLevel="0" max="15" min="15" style="0" width="16.62"/>
    <col collapsed="false" customWidth="true" hidden="true" outlineLevel="0" max="16" min="16" style="0" width="4.49"/>
    <col collapsed="false" customWidth="true" hidden="true" outlineLevel="0" max="17" min="17" style="0" width="4.62"/>
    <col collapsed="false" customWidth="true" hidden="true" outlineLevel="0" max="18" min="18" style="0" width="2.99"/>
    <col collapsed="false" customWidth="true" hidden="true" outlineLevel="0" max="19" min="19" style="0" width="5.75"/>
    <col collapsed="false" customWidth="true" hidden="true" outlineLevel="0" max="20" min="20" style="0" width="2.99"/>
    <col collapsed="false" customWidth="true" hidden="false" outlineLevel="0" max="25" min="24" style="0" width="4.99"/>
  </cols>
  <sheetData>
    <row r="1" customFormat="false" ht="22.5" hidden="false" customHeight="true" outlineLevel="0" collapsed="false">
      <c r="B1" s="1" t="s">
        <v>0</v>
      </c>
      <c r="H1" s="2" t="s">
        <v>1</v>
      </c>
      <c r="I1" s="2"/>
      <c r="J1" s="3"/>
      <c r="K1" s="3"/>
      <c r="L1" s="3"/>
      <c r="M1" s="3"/>
      <c r="N1" s="4" t="s">
        <v>1</v>
      </c>
      <c r="O1" s="4"/>
      <c r="P1" s="4"/>
      <c r="Q1" s="4"/>
      <c r="R1" s="5" t="str">
        <f aca="false">IF(K1="","",K1)</f>
        <v/>
      </c>
      <c r="S1" s="5"/>
      <c r="T1" s="5"/>
    </row>
    <row r="2" customFormat="false" ht="18" hidden="false" customHeight="true" outlineLevel="0" collapsed="false">
      <c r="D2" s="6" t="s">
        <v>2</v>
      </c>
      <c r="E2" s="6"/>
      <c r="F2" s="6"/>
      <c r="H2" s="7" t="s">
        <v>3</v>
      </c>
      <c r="I2" s="7"/>
      <c r="J2" s="7"/>
      <c r="K2" s="7"/>
      <c r="L2" s="7"/>
      <c r="M2" s="7"/>
      <c r="N2" s="8" t="s">
        <v>3</v>
      </c>
      <c r="O2" s="8"/>
      <c r="P2" s="8"/>
      <c r="Q2" s="8"/>
      <c r="R2" s="8"/>
      <c r="S2" s="8"/>
      <c r="T2" s="8"/>
    </row>
    <row r="3" customFormat="false" ht="17.1" hidden="false" customHeight="true" outlineLevel="0" collapsed="false">
      <c r="A3" s="9" t="s">
        <v>4</v>
      </c>
      <c r="B3" s="9"/>
      <c r="C3" s="10"/>
      <c r="D3" s="6"/>
      <c r="E3" s="6"/>
      <c r="F3" s="6"/>
      <c r="G3" s="11"/>
      <c r="H3" s="12"/>
      <c r="I3" s="12"/>
      <c r="J3" s="12"/>
      <c r="K3" s="12"/>
      <c r="L3" s="12"/>
      <c r="M3" s="12"/>
      <c r="N3" s="13" t="str">
        <f aca="false">IF(H3="","",H3)</f>
        <v/>
      </c>
      <c r="O3" s="13"/>
      <c r="P3" s="13"/>
      <c r="Q3" s="13"/>
      <c r="R3" s="13"/>
      <c r="S3" s="13"/>
      <c r="T3" s="13"/>
    </row>
    <row r="4" customFormat="false" ht="19.7" hidden="false" customHeight="true" outlineLevel="0" collapsed="false">
      <c r="A4" s="9"/>
      <c r="B4" s="9"/>
      <c r="C4" s="10"/>
      <c r="G4" s="11"/>
      <c r="H4" s="14"/>
      <c r="I4" s="14"/>
      <c r="J4" s="14"/>
      <c r="K4" s="14"/>
      <c r="L4" s="14"/>
      <c r="M4" s="14"/>
      <c r="N4" s="15" t="str">
        <f aca="false">IF(H4="","",H4)</f>
        <v/>
      </c>
      <c r="O4" s="15"/>
      <c r="P4" s="15"/>
      <c r="Q4" s="15"/>
      <c r="R4" s="15"/>
      <c r="S4" s="15"/>
      <c r="T4" s="15"/>
    </row>
    <row r="5" customFormat="false" ht="19.7" hidden="false" customHeight="true" outlineLevel="0" collapsed="false">
      <c r="A5" s="16"/>
      <c r="B5" s="16"/>
      <c r="C5" s="16"/>
      <c r="G5" s="11"/>
      <c r="H5" s="17"/>
      <c r="I5" s="17"/>
      <c r="J5" s="17"/>
      <c r="K5" s="17"/>
      <c r="L5" s="17"/>
      <c r="M5" s="17"/>
      <c r="N5" s="18"/>
      <c r="O5" s="18"/>
      <c r="P5" s="18"/>
      <c r="Q5" s="18"/>
      <c r="R5" s="18"/>
      <c r="S5" s="18"/>
      <c r="T5" s="18"/>
    </row>
    <row r="6" customFormat="false" ht="20.85" hidden="false" customHeight="true" outlineLevel="0" collapsed="false">
      <c r="A6" s="19" t="s">
        <v>5</v>
      </c>
      <c r="G6" s="11"/>
      <c r="H6" s="14"/>
      <c r="I6" s="14"/>
      <c r="J6" s="14"/>
      <c r="K6" s="14"/>
      <c r="L6" s="14"/>
      <c r="M6" s="14"/>
      <c r="N6" s="18"/>
      <c r="O6" s="18"/>
      <c r="P6" s="18"/>
      <c r="Q6" s="18"/>
      <c r="R6" s="18"/>
      <c r="S6" s="18"/>
      <c r="T6" s="18"/>
    </row>
    <row r="7" customFormat="false" ht="18.6" hidden="false" customHeight="true" outlineLevel="0" collapsed="false">
      <c r="A7" s="7" t="s">
        <v>6</v>
      </c>
      <c r="B7" s="7"/>
      <c r="C7" s="7"/>
      <c r="D7" s="7" t="s">
        <v>7</v>
      </c>
      <c r="E7" s="7"/>
      <c r="F7" s="7"/>
      <c r="G7" s="7"/>
      <c r="H7" s="20" t="s">
        <v>8</v>
      </c>
      <c r="I7" s="21"/>
      <c r="J7" s="21"/>
      <c r="K7" s="21"/>
      <c r="L7" s="21"/>
      <c r="M7" s="21"/>
      <c r="N7" s="22" t="s">
        <v>8</v>
      </c>
      <c r="O7" s="22"/>
      <c r="P7" s="23" t="e">
        <f aca="false">IF(#REF!="","",#REF!)</f>
        <v>#REF!</v>
      </c>
      <c r="Q7" s="23"/>
      <c r="R7" s="23"/>
      <c r="S7" s="23"/>
      <c r="T7" s="23"/>
    </row>
    <row r="8" customFormat="false" ht="24" hidden="false" customHeight="true" outlineLevel="0" collapsed="false">
      <c r="A8" s="24"/>
      <c r="B8" s="24"/>
      <c r="C8" s="24"/>
      <c r="D8" s="25"/>
      <c r="E8" s="25"/>
      <c r="F8" s="26" t="s">
        <v>9</v>
      </c>
      <c r="G8" s="27"/>
      <c r="H8" s="28"/>
      <c r="I8" s="29"/>
      <c r="J8" s="29"/>
      <c r="K8" s="29"/>
      <c r="L8" s="29"/>
      <c r="M8" s="29"/>
      <c r="N8" s="30" t="str">
        <f aca="false">IF(H8="","",H8)</f>
        <v/>
      </c>
      <c r="O8" s="30"/>
      <c r="P8" s="31"/>
      <c r="Q8" s="31"/>
      <c r="R8" s="31"/>
      <c r="S8" s="31"/>
      <c r="T8" s="31"/>
    </row>
    <row r="9" customFormat="false" ht="18.6" hidden="false" customHeight="true" outlineLevel="0" collapsed="false">
      <c r="A9" s="7" t="s">
        <v>10</v>
      </c>
      <c r="B9" s="7"/>
      <c r="C9" s="7"/>
      <c r="D9" s="7" t="s">
        <v>11</v>
      </c>
      <c r="E9" s="7"/>
      <c r="F9" s="7"/>
      <c r="G9" s="7"/>
      <c r="H9" s="32" t="s">
        <v>12</v>
      </c>
      <c r="I9" s="32"/>
      <c r="J9" s="33"/>
      <c r="K9" s="33"/>
      <c r="L9" s="33"/>
      <c r="M9" s="33"/>
      <c r="N9" s="8" t="s">
        <v>12</v>
      </c>
      <c r="O9" s="8"/>
      <c r="P9" s="34" t="e">
        <f aca="false">IF(#REF!="","",#REF!)</f>
        <v>#REF!</v>
      </c>
      <c r="Q9" s="34"/>
      <c r="R9" s="34"/>
      <c r="S9" s="34"/>
      <c r="T9" s="34"/>
    </row>
    <row r="10" customFormat="false" ht="24" hidden="false" customHeight="true" outlineLevel="0" collapsed="false">
      <c r="A10" s="24"/>
      <c r="B10" s="24"/>
      <c r="C10" s="24"/>
      <c r="D10" s="35"/>
      <c r="E10" s="35"/>
      <c r="F10" s="35"/>
      <c r="G10" s="35"/>
      <c r="H10" s="7" t="s">
        <v>13</v>
      </c>
      <c r="I10" s="7"/>
      <c r="J10" s="7" t="s">
        <v>14</v>
      </c>
      <c r="K10" s="7"/>
      <c r="L10" s="7"/>
      <c r="M10" s="7"/>
      <c r="N10" s="36" t="s">
        <v>13</v>
      </c>
      <c r="O10" s="36"/>
      <c r="P10" s="37" t="s">
        <v>14</v>
      </c>
      <c r="Q10" s="37"/>
      <c r="R10" s="37"/>
      <c r="S10" s="37"/>
      <c r="T10" s="37"/>
    </row>
    <row r="11" customFormat="false" ht="15" hidden="false" customHeight="true" outlineLevel="0" collapsed="false">
      <c r="A11" s="38" t="s">
        <v>15</v>
      </c>
      <c r="B11" s="38"/>
      <c r="C11" s="39" t="n">
        <f aca="false">+G18</f>
        <v>0</v>
      </c>
      <c r="D11" s="7" t="s">
        <v>16</v>
      </c>
      <c r="E11" s="7"/>
      <c r="F11" s="7"/>
      <c r="G11" s="7" t="s">
        <v>17</v>
      </c>
      <c r="H11" s="40"/>
      <c r="I11" s="40"/>
      <c r="J11" s="41" t="s">
        <v>18</v>
      </c>
      <c r="K11" s="42" t="s">
        <v>19</v>
      </c>
      <c r="L11" s="43"/>
      <c r="M11" s="44" t="s">
        <v>20</v>
      </c>
      <c r="N11" s="45" t="str">
        <f aca="false">IF(H11="","",H11)</f>
        <v/>
      </c>
      <c r="O11" s="45"/>
      <c r="P11" s="46" t="s">
        <v>21</v>
      </c>
      <c r="Q11" s="47"/>
      <c r="R11" s="4" t="s">
        <v>19</v>
      </c>
      <c r="S11" s="5" t="str">
        <f aca="false">IF(L11="","",L11)</f>
        <v/>
      </c>
      <c r="T11" s="48" t="s">
        <v>20</v>
      </c>
      <c r="X11" s="49"/>
      <c r="Y11" s="49"/>
    </row>
    <row r="12" customFormat="false" ht="24" hidden="false" customHeight="true" outlineLevel="0" collapsed="false">
      <c r="A12" s="38"/>
      <c r="B12" s="38"/>
      <c r="C12" s="39"/>
      <c r="D12" s="35"/>
      <c r="E12" s="35"/>
      <c r="F12" s="35"/>
      <c r="G12" s="50"/>
      <c r="H12" s="40"/>
      <c r="I12" s="40"/>
      <c r="J12" s="41"/>
      <c r="K12" s="42"/>
      <c r="L12" s="42"/>
      <c r="M12" s="44"/>
      <c r="N12" s="45"/>
      <c r="O12" s="45"/>
      <c r="P12" s="46" t="s">
        <v>22</v>
      </c>
      <c r="Q12" s="47"/>
      <c r="R12" s="4"/>
      <c r="S12" s="5"/>
      <c r="T12" s="48"/>
      <c r="X12" s="51" t="s">
        <v>23</v>
      </c>
      <c r="Y12" s="51" t="s">
        <v>18</v>
      </c>
    </row>
    <row r="13" customFormat="false" ht="15" hidden="false" customHeight="true" outlineLevel="0" collapsed="false">
      <c r="A13" s="38"/>
      <c r="B13" s="38"/>
      <c r="C13" s="52"/>
      <c r="D13" s="7" t="s">
        <v>24</v>
      </c>
      <c r="E13" s="7"/>
      <c r="F13" s="7"/>
      <c r="G13" s="7"/>
      <c r="H13" s="7"/>
      <c r="I13" s="7" t="s">
        <v>25</v>
      </c>
      <c r="J13" s="7"/>
      <c r="K13" s="7"/>
      <c r="L13" s="7"/>
      <c r="M13" s="7"/>
      <c r="N13" s="45"/>
      <c r="O13" s="45"/>
      <c r="P13" s="53" t="s">
        <v>25</v>
      </c>
      <c r="Q13" s="53"/>
      <c r="R13" s="53"/>
      <c r="S13" s="53"/>
      <c r="T13" s="53"/>
      <c r="X13" s="8" t="s">
        <v>21</v>
      </c>
      <c r="Y13" s="8" t="s">
        <v>26</v>
      </c>
    </row>
    <row r="14" customFormat="false" ht="30" hidden="false" customHeight="true" outlineLevel="0" collapsed="false">
      <c r="A14" s="38"/>
      <c r="B14" s="38"/>
      <c r="C14" s="52"/>
      <c r="D14" s="54"/>
      <c r="E14" s="54"/>
      <c r="F14" s="54"/>
      <c r="G14" s="54"/>
      <c r="H14" s="54"/>
      <c r="I14" s="55"/>
      <c r="J14" s="55"/>
      <c r="K14" s="55"/>
      <c r="L14" s="55"/>
      <c r="M14" s="55"/>
      <c r="N14" s="45"/>
      <c r="O14" s="45"/>
      <c r="P14" s="56" t="e">
        <f aca="false">IF(#REF!="","",#REF!)</f>
        <v>#REF!</v>
      </c>
      <c r="Q14" s="56"/>
      <c r="R14" s="56"/>
      <c r="S14" s="56"/>
      <c r="T14" s="56"/>
      <c r="X14" s="8" t="s">
        <v>22</v>
      </c>
      <c r="Y14" s="8" t="s">
        <v>27</v>
      </c>
    </row>
    <row r="15" customFormat="false" ht="8.25" hidden="false" customHeight="true" outlineLevel="0" collapsed="false"/>
    <row r="16" customFormat="false" ht="13.5" hidden="false" customHeight="true" outlineLevel="0" collapsed="false">
      <c r="A16" s="57" t="s">
        <v>28</v>
      </c>
      <c r="B16" s="58" t="s">
        <v>29</v>
      </c>
      <c r="C16" s="59" t="s">
        <v>30</v>
      </c>
      <c r="D16" s="60" t="s">
        <v>31</v>
      </c>
      <c r="E16" s="61" t="s">
        <v>32</v>
      </c>
      <c r="F16" s="38" t="s">
        <v>33</v>
      </c>
      <c r="G16" s="38" t="s">
        <v>34</v>
      </c>
      <c r="H16" s="61" t="s">
        <v>35</v>
      </c>
      <c r="I16" s="61" t="s">
        <v>36</v>
      </c>
      <c r="J16" s="60" t="s">
        <v>37</v>
      </c>
      <c r="K16" s="60"/>
      <c r="L16" s="60"/>
      <c r="M16" s="60"/>
      <c r="N16" s="8" t="s">
        <v>38</v>
      </c>
      <c r="O16" s="8"/>
      <c r="P16" s="8" t="s">
        <v>39</v>
      </c>
      <c r="Q16" s="8"/>
      <c r="R16" s="8"/>
      <c r="S16" s="8"/>
      <c r="T16" s="8"/>
    </row>
    <row r="17" customFormat="false" ht="13.5" hidden="false" customHeight="false" outlineLevel="0" collapsed="false">
      <c r="A17" s="57"/>
      <c r="B17" s="58"/>
      <c r="C17" s="59"/>
      <c r="D17" s="60"/>
      <c r="E17" s="61"/>
      <c r="F17" s="38"/>
      <c r="G17" s="38"/>
      <c r="H17" s="61"/>
      <c r="I17" s="61"/>
      <c r="J17" s="60"/>
      <c r="K17" s="60"/>
      <c r="L17" s="60"/>
      <c r="M17" s="60"/>
      <c r="N17" s="8" t="s">
        <v>40</v>
      </c>
      <c r="O17" s="62" t="s">
        <v>34</v>
      </c>
      <c r="P17" s="8" t="s">
        <v>40</v>
      </c>
      <c r="Q17" s="62" t="s">
        <v>34</v>
      </c>
      <c r="R17" s="62"/>
      <c r="S17" s="62"/>
      <c r="T17" s="62"/>
    </row>
    <row r="18" customFormat="false" ht="27.75" hidden="false" customHeight="true" outlineLevel="0" collapsed="false">
      <c r="A18" s="8"/>
      <c r="B18" s="8" t="s">
        <v>41</v>
      </c>
      <c r="C18" s="8"/>
      <c r="D18" s="63" t="s">
        <v>42</v>
      </c>
      <c r="E18" s="63"/>
      <c r="F18" s="63"/>
      <c r="G18" s="64"/>
      <c r="H18" s="65"/>
      <c r="I18" s="65"/>
      <c r="J18" s="65"/>
      <c r="K18" s="65"/>
      <c r="L18" s="65"/>
      <c r="M18" s="65"/>
      <c r="N18" s="49"/>
      <c r="O18" s="66"/>
      <c r="P18" s="49"/>
      <c r="Q18" s="49"/>
      <c r="R18" s="49"/>
      <c r="S18" s="49"/>
      <c r="T18" s="49"/>
    </row>
    <row r="19" customFormat="false" ht="27.75" hidden="false" customHeight="true" outlineLevel="0" collapsed="false">
      <c r="A19" s="8"/>
      <c r="B19" s="8"/>
      <c r="C19" s="8"/>
      <c r="D19" s="63"/>
      <c r="E19" s="63"/>
      <c r="F19" s="63"/>
      <c r="G19" s="64" t="str">
        <f aca="false">IF(D19=0,"",F19*D19)</f>
        <v/>
      </c>
      <c r="H19" s="65"/>
      <c r="I19" s="65"/>
      <c r="J19" s="65"/>
      <c r="K19" s="65"/>
      <c r="L19" s="65"/>
      <c r="M19" s="65"/>
      <c r="N19" s="49"/>
      <c r="O19" s="66"/>
      <c r="P19" s="49"/>
      <c r="Q19" s="49"/>
      <c r="R19" s="49"/>
      <c r="S19" s="49"/>
      <c r="T19" s="49"/>
    </row>
    <row r="20" customFormat="false" ht="27.75" hidden="false" customHeight="true" outlineLevel="0" collapsed="false">
      <c r="A20" s="67"/>
      <c r="B20" s="68"/>
      <c r="C20" s="68"/>
      <c r="D20" s="69"/>
      <c r="E20" s="69"/>
      <c r="F20" s="69"/>
      <c r="G20" s="70" t="str">
        <f aca="false">IF(D20=0,"",F20*D20)</f>
        <v/>
      </c>
      <c r="H20" s="71"/>
      <c r="I20" s="71"/>
      <c r="J20" s="71"/>
      <c r="K20" s="71"/>
      <c r="L20" s="71"/>
      <c r="M20" s="71"/>
      <c r="N20" s="49"/>
      <c r="O20" s="66"/>
      <c r="P20" s="49"/>
      <c r="Q20" s="49"/>
      <c r="R20" s="49"/>
      <c r="S20" s="49"/>
      <c r="T20" s="49"/>
    </row>
    <row r="21" customFormat="false" ht="27.75" hidden="false" customHeight="true" outlineLevel="0" collapsed="false">
      <c r="A21" s="72"/>
      <c r="B21" s="66"/>
      <c r="C21" s="66"/>
      <c r="D21" s="65"/>
      <c r="E21" s="73"/>
      <c r="F21" s="64"/>
      <c r="G21" s="74" t="str">
        <f aca="false">IF(D21=0,"",F21*D21)</f>
        <v/>
      </c>
      <c r="H21" s="75"/>
      <c r="I21" s="75"/>
      <c r="J21" s="75"/>
      <c r="K21" s="75"/>
      <c r="L21" s="75"/>
      <c r="M21" s="75"/>
      <c r="N21" s="49"/>
      <c r="O21" s="66"/>
      <c r="P21" s="49"/>
      <c r="Q21" s="49"/>
      <c r="R21" s="49"/>
      <c r="S21" s="49"/>
      <c r="T21" s="49"/>
    </row>
    <row r="22" customFormat="false" ht="27.75" hidden="false" customHeight="true" outlineLevel="0" collapsed="false">
      <c r="A22" s="8"/>
      <c r="B22" s="66"/>
      <c r="C22" s="66"/>
      <c r="D22" s="65"/>
      <c r="E22" s="73"/>
      <c r="F22" s="76"/>
      <c r="G22" s="64" t="str">
        <f aca="false">IF(D22=0,"",F22*D22)</f>
        <v/>
      </c>
      <c r="H22" s="65"/>
      <c r="I22" s="65"/>
      <c r="J22" s="65"/>
      <c r="K22" s="65"/>
      <c r="L22" s="65"/>
      <c r="M22" s="65"/>
      <c r="N22" s="49"/>
      <c r="O22" s="66"/>
      <c r="P22" s="49"/>
      <c r="Q22" s="49"/>
      <c r="R22" s="49"/>
      <c r="S22" s="49"/>
      <c r="T22" s="49"/>
    </row>
    <row r="23" customFormat="false" ht="27.75" hidden="false" customHeight="true" outlineLevel="0" collapsed="false">
      <c r="A23" s="8"/>
      <c r="B23" s="66"/>
      <c r="C23" s="66"/>
      <c r="D23" s="65"/>
      <c r="E23" s="73"/>
      <c r="F23" s="76"/>
      <c r="G23" s="64" t="str">
        <f aca="false">IF(D23=0,"",F23*D23)</f>
        <v/>
      </c>
      <c r="H23" s="65"/>
      <c r="I23" s="65"/>
      <c r="J23" s="65"/>
      <c r="K23" s="65"/>
      <c r="L23" s="65"/>
      <c r="M23" s="65"/>
      <c r="N23" s="49"/>
      <c r="O23" s="66"/>
      <c r="P23" s="49"/>
      <c r="Q23" s="49"/>
      <c r="R23" s="49"/>
      <c r="S23" s="49"/>
      <c r="T23" s="49"/>
    </row>
    <row r="24" customFormat="false" ht="27.75" hidden="false" customHeight="true" outlineLevel="0" collapsed="false">
      <c r="A24" s="8"/>
      <c r="B24" s="66"/>
      <c r="C24" s="66"/>
      <c r="D24" s="65"/>
      <c r="E24" s="73"/>
      <c r="F24" s="76"/>
      <c r="G24" s="64" t="str">
        <f aca="false">IF(D24=0,"",F24*D24)</f>
        <v/>
      </c>
      <c r="H24" s="65"/>
      <c r="I24" s="65"/>
      <c r="J24" s="65"/>
      <c r="K24" s="65"/>
      <c r="L24" s="65"/>
      <c r="M24" s="65"/>
      <c r="N24" s="49"/>
      <c r="O24" s="66"/>
      <c r="P24" s="49"/>
      <c r="Q24" s="49"/>
      <c r="R24" s="49"/>
      <c r="S24" s="49"/>
      <c r="T24" s="49"/>
    </row>
    <row r="25" customFormat="false" ht="27.75" hidden="false" customHeight="true" outlineLevel="0" collapsed="false">
      <c r="A25" s="8"/>
      <c r="B25" s="66"/>
      <c r="C25" s="66"/>
      <c r="D25" s="65"/>
      <c r="E25" s="73"/>
      <c r="F25" s="76"/>
      <c r="G25" s="64" t="str">
        <f aca="false">IF(D25=0,"",F25*D25)</f>
        <v/>
      </c>
      <c r="H25" s="65"/>
      <c r="I25" s="65"/>
      <c r="J25" s="65"/>
      <c r="K25" s="65"/>
      <c r="L25" s="65"/>
      <c r="M25" s="65"/>
      <c r="N25" s="49"/>
      <c r="O25" s="66"/>
      <c r="P25" s="49"/>
      <c r="Q25" s="49"/>
      <c r="R25" s="49"/>
      <c r="S25" s="49"/>
      <c r="T25" s="49"/>
    </row>
    <row r="26" customFormat="false" ht="27.75" hidden="false" customHeight="true" outlineLevel="0" collapsed="false">
      <c r="A26" s="8"/>
      <c r="B26" s="66"/>
      <c r="C26" s="66"/>
      <c r="D26" s="65"/>
      <c r="E26" s="73"/>
      <c r="F26" s="76"/>
      <c r="G26" s="64" t="str">
        <f aca="false">IF(D26=0,"",F26*D26)</f>
        <v/>
      </c>
      <c r="H26" s="65"/>
      <c r="I26" s="65"/>
      <c r="J26" s="65"/>
      <c r="K26" s="65"/>
      <c r="L26" s="65"/>
      <c r="M26" s="65"/>
      <c r="N26" s="49"/>
      <c r="O26" s="66"/>
      <c r="P26" s="49"/>
      <c r="Q26" s="49"/>
      <c r="R26" s="49"/>
      <c r="S26" s="49"/>
      <c r="T26" s="49"/>
    </row>
    <row r="27" customFormat="false" ht="27.75" hidden="false" customHeight="true" outlineLevel="0" collapsed="false">
      <c r="A27" s="8"/>
      <c r="B27" s="66"/>
      <c r="C27" s="66"/>
      <c r="D27" s="65"/>
      <c r="E27" s="73"/>
      <c r="F27" s="76"/>
      <c r="G27" s="64" t="str">
        <f aca="false">IF(D27=0,"",F27*D27)</f>
        <v/>
      </c>
      <c r="H27" s="65"/>
      <c r="I27" s="65"/>
      <c r="J27" s="65"/>
      <c r="K27" s="65"/>
      <c r="L27" s="65"/>
      <c r="M27" s="65"/>
      <c r="N27" s="49"/>
      <c r="O27" s="66"/>
      <c r="P27" s="49"/>
      <c r="Q27" s="49"/>
      <c r="R27" s="49"/>
      <c r="S27" s="49"/>
      <c r="T27" s="49"/>
    </row>
    <row r="28" customFormat="false" ht="27.75" hidden="false" customHeight="true" outlineLevel="0" collapsed="false">
      <c r="A28" s="8"/>
      <c r="B28" s="66"/>
      <c r="C28" s="66"/>
      <c r="D28" s="65"/>
      <c r="E28" s="73"/>
      <c r="F28" s="76"/>
      <c r="G28" s="64" t="str">
        <f aca="false">IF(D28=0,"",F28*D28)</f>
        <v/>
      </c>
      <c r="H28" s="65"/>
      <c r="I28" s="65"/>
      <c r="J28" s="65"/>
      <c r="K28" s="65"/>
      <c r="L28" s="65"/>
      <c r="M28" s="65"/>
      <c r="N28" s="49"/>
      <c r="O28" s="66"/>
      <c r="P28" s="49"/>
      <c r="Q28" s="49"/>
      <c r="R28" s="49"/>
      <c r="S28" s="49"/>
      <c r="T28" s="49"/>
    </row>
    <row r="29" customFormat="false" ht="27.75" hidden="false" customHeight="true" outlineLevel="0" collapsed="false">
      <c r="A29" s="8"/>
      <c r="B29" s="66"/>
      <c r="C29" s="66"/>
      <c r="D29" s="65"/>
      <c r="E29" s="73"/>
      <c r="F29" s="76"/>
      <c r="G29" s="64" t="str">
        <f aca="false">IF(D29=0,"",F29*D29)</f>
        <v/>
      </c>
      <c r="H29" s="65"/>
      <c r="I29" s="65"/>
      <c r="J29" s="65"/>
      <c r="K29" s="65"/>
      <c r="L29" s="65"/>
      <c r="M29" s="65"/>
      <c r="N29" s="49"/>
      <c r="O29" s="66"/>
      <c r="P29" s="49"/>
      <c r="Q29" s="49"/>
      <c r="R29" s="49"/>
      <c r="S29" s="49"/>
      <c r="T29" s="49"/>
    </row>
    <row r="30" customFormat="false" ht="27.75" hidden="false" customHeight="true" outlineLevel="0" collapsed="false">
      <c r="A30" s="8"/>
      <c r="B30" s="66"/>
      <c r="C30" s="66"/>
      <c r="D30" s="65"/>
      <c r="E30" s="73"/>
      <c r="F30" s="76"/>
      <c r="G30" s="64" t="str">
        <f aca="false">IF(D30=0,"",F30*D30)</f>
        <v/>
      </c>
      <c r="H30" s="65"/>
      <c r="I30" s="65"/>
      <c r="J30" s="65"/>
      <c r="K30" s="65"/>
      <c r="L30" s="65"/>
      <c r="M30" s="65"/>
      <c r="N30" s="49"/>
      <c r="O30" s="66"/>
      <c r="P30" s="49"/>
      <c r="Q30" s="49"/>
      <c r="R30" s="49"/>
      <c r="S30" s="49"/>
      <c r="T30" s="49"/>
    </row>
    <row r="31" customFormat="false" ht="27.75" hidden="false" customHeight="true" outlineLevel="0" collapsed="false">
      <c r="A31" s="8"/>
      <c r="B31" s="66"/>
      <c r="C31" s="66"/>
      <c r="D31" s="65"/>
      <c r="E31" s="73"/>
      <c r="F31" s="76"/>
      <c r="G31" s="64" t="str">
        <f aca="false">IF(D31=0,"",F31*D31)</f>
        <v/>
      </c>
      <c r="H31" s="65"/>
      <c r="I31" s="65"/>
      <c r="J31" s="65"/>
      <c r="K31" s="65"/>
      <c r="L31" s="65"/>
      <c r="M31" s="65"/>
      <c r="N31" s="49"/>
      <c r="O31" s="66"/>
      <c r="P31" s="49"/>
      <c r="Q31" s="49"/>
      <c r="R31" s="49"/>
      <c r="S31" s="49"/>
      <c r="T31" s="49"/>
    </row>
    <row r="32" customFormat="false" ht="27.75" hidden="false" customHeight="true" outlineLevel="0" collapsed="false">
      <c r="A32" s="8"/>
      <c r="B32" s="66"/>
      <c r="C32" s="66"/>
      <c r="D32" s="65"/>
      <c r="E32" s="73"/>
      <c r="F32" s="76"/>
      <c r="G32" s="64" t="str">
        <f aca="false">IF(D32=0,"",F32*D32)</f>
        <v/>
      </c>
      <c r="H32" s="65"/>
      <c r="I32" s="65"/>
      <c r="J32" s="65"/>
      <c r="K32" s="65"/>
      <c r="L32" s="65"/>
      <c r="M32" s="65"/>
      <c r="N32" s="49"/>
      <c r="O32" s="66"/>
      <c r="P32" s="49"/>
      <c r="Q32" s="49"/>
      <c r="R32" s="49"/>
      <c r="S32" s="49"/>
      <c r="T32" s="49"/>
    </row>
    <row r="33" customFormat="false" ht="27.75" hidden="false" customHeight="true" outlineLevel="0" collapsed="false">
      <c r="A33" s="8"/>
      <c r="B33" s="66"/>
      <c r="C33" s="66"/>
      <c r="D33" s="65"/>
      <c r="E33" s="73"/>
      <c r="F33" s="76"/>
      <c r="G33" s="64" t="str">
        <f aca="false">IF(D33=0,"",F33*D33)</f>
        <v/>
      </c>
      <c r="H33" s="65"/>
      <c r="I33" s="65"/>
      <c r="J33" s="65"/>
      <c r="K33" s="65"/>
      <c r="L33" s="65"/>
      <c r="M33" s="65"/>
      <c r="N33" s="49"/>
      <c r="O33" s="66"/>
      <c r="P33" s="49"/>
      <c r="Q33" s="49"/>
      <c r="R33" s="49"/>
      <c r="S33" s="49"/>
      <c r="T33" s="49"/>
    </row>
    <row r="34" customFormat="false" ht="27.75" hidden="false" customHeight="true" outlineLevel="0" collapsed="false">
      <c r="A34" s="8"/>
      <c r="B34" s="66"/>
      <c r="C34" s="66"/>
      <c r="D34" s="65"/>
      <c r="E34" s="73"/>
      <c r="F34" s="76"/>
      <c r="G34" s="64" t="str">
        <f aca="false">IF(D34=0,"",F34*D34)</f>
        <v/>
      </c>
      <c r="H34" s="65"/>
      <c r="I34" s="65"/>
      <c r="J34" s="65"/>
      <c r="K34" s="65"/>
      <c r="L34" s="65"/>
      <c r="M34" s="65"/>
      <c r="N34" s="49"/>
      <c r="O34" s="66"/>
      <c r="P34" s="49"/>
      <c r="Q34" s="49"/>
      <c r="R34" s="49"/>
      <c r="S34" s="49"/>
      <c r="T34" s="49"/>
    </row>
    <row r="35" customFormat="false" ht="27.75" hidden="false" customHeight="true" outlineLevel="0" collapsed="false">
      <c r="A35" s="8"/>
      <c r="B35" s="66"/>
      <c r="C35" s="66"/>
      <c r="D35" s="65"/>
      <c r="E35" s="73"/>
      <c r="F35" s="76"/>
      <c r="G35" s="64" t="str">
        <f aca="false">IF(D35=0,"",F35*D35)</f>
        <v/>
      </c>
      <c r="H35" s="65"/>
      <c r="I35" s="65"/>
      <c r="J35" s="65"/>
      <c r="K35" s="65"/>
      <c r="L35" s="65"/>
      <c r="M35" s="65"/>
      <c r="N35" s="49"/>
      <c r="O35" s="66"/>
      <c r="P35" s="49"/>
      <c r="Q35" s="49"/>
      <c r="R35" s="49"/>
      <c r="S35" s="49"/>
      <c r="T35" s="49"/>
    </row>
    <row r="36" customFormat="false" ht="27.75" hidden="false" customHeight="true" outlineLevel="0" collapsed="false">
      <c r="A36" s="8"/>
      <c r="B36" s="66"/>
      <c r="C36" s="66"/>
      <c r="D36" s="65"/>
      <c r="E36" s="73"/>
      <c r="F36" s="76"/>
      <c r="G36" s="64" t="str">
        <f aca="false">IF(D36=0,"",F36*D36)</f>
        <v/>
      </c>
      <c r="H36" s="65"/>
      <c r="I36" s="65"/>
      <c r="J36" s="65"/>
      <c r="K36" s="65"/>
      <c r="L36" s="65"/>
      <c r="M36" s="65"/>
      <c r="N36" s="49"/>
      <c r="O36" s="66"/>
      <c r="P36" s="49"/>
      <c r="Q36" s="49"/>
      <c r="R36" s="49"/>
      <c r="S36" s="49"/>
      <c r="T36" s="49"/>
    </row>
    <row r="37" customFormat="false" ht="27.75" hidden="false" customHeight="true" outlineLevel="0" collapsed="false">
      <c r="A37" s="8"/>
      <c r="B37" s="66"/>
      <c r="C37" s="66"/>
      <c r="D37" s="65"/>
      <c r="E37" s="73"/>
      <c r="F37" s="76"/>
      <c r="G37" s="64" t="str">
        <f aca="false">IF(D37=0,"",F37*D37)</f>
        <v/>
      </c>
      <c r="H37" s="65"/>
      <c r="I37" s="65"/>
      <c r="J37" s="65"/>
      <c r="K37" s="65"/>
      <c r="L37" s="65"/>
      <c r="M37" s="65"/>
      <c r="N37" s="49"/>
      <c r="O37" s="66"/>
      <c r="P37" s="49"/>
      <c r="Q37" s="49"/>
      <c r="R37" s="49"/>
      <c r="S37" s="49"/>
      <c r="T37" s="49"/>
    </row>
    <row r="38" customFormat="false" ht="27.75" hidden="false" customHeight="true" outlineLevel="0" collapsed="false">
      <c r="A38" s="8"/>
      <c r="B38" s="66"/>
      <c r="C38" s="66"/>
      <c r="D38" s="65"/>
      <c r="E38" s="73"/>
      <c r="F38" s="76"/>
      <c r="G38" s="64" t="str">
        <f aca="false">IF(D38=0,"",F38*D38)</f>
        <v/>
      </c>
      <c r="H38" s="65"/>
      <c r="I38" s="65"/>
      <c r="J38" s="65"/>
      <c r="K38" s="65"/>
      <c r="L38" s="65"/>
      <c r="M38" s="65"/>
      <c r="N38" s="49"/>
      <c r="O38" s="66"/>
      <c r="P38" s="49"/>
      <c r="Q38" s="49"/>
      <c r="R38" s="49"/>
      <c r="S38" s="49"/>
      <c r="T38" s="49"/>
    </row>
    <row r="39" customFormat="false" ht="27.75" hidden="false" customHeight="true" outlineLevel="0" collapsed="false">
      <c r="A39" s="8"/>
      <c r="B39" s="66"/>
      <c r="C39" s="66"/>
      <c r="D39" s="65"/>
      <c r="E39" s="73"/>
      <c r="F39" s="76"/>
      <c r="G39" s="64" t="str">
        <f aca="false">IF(D39=0,"",F39*D39)</f>
        <v/>
      </c>
      <c r="H39" s="65"/>
      <c r="I39" s="65"/>
      <c r="J39" s="65"/>
      <c r="K39" s="65"/>
      <c r="L39" s="65"/>
      <c r="M39" s="65"/>
      <c r="N39" s="49"/>
      <c r="O39" s="66"/>
      <c r="P39" s="49"/>
      <c r="Q39" s="49"/>
      <c r="R39" s="49"/>
      <c r="S39" s="49"/>
      <c r="T39" s="49"/>
    </row>
    <row r="40" customFormat="false" ht="27.75" hidden="false" customHeight="true" outlineLevel="0" collapsed="false">
      <c r="A40" s="8"/>
      <c r="B40" s="66"/>
      <c r="C40" s="66"/>
      <c r="D40" s="65"/>
      <c r="E40" s="73"/>
      <c r="F40" s="76"/>
      <c r="G40" s="64" t="str">
        <f aca="false">IF(D40=0,"",F40*D40)</f>
        <v/>
      </c>
      <c r="H40" s="65"/>
      <c r="I40" s="65"/>
      <c r="J40" s="65"/>
      <c r="K40" s="65"/>
      <c r="L40" s="65"/>
      <c r="M40" s="65"/>
      <c r="N40" s="49"/>
      <c r="O40" s="66"/>
      <c r="P40" s="49"/>
      <c r="Q40" s="49"/>
      <c r="R40" s="49"/>
      <c r="S40" s="49"/>
      <c r="T40" s="49"/>
    </row>
    <row r="41" customFormat="false" ht="27.75" hidden="false" customHeight="true" outlineLevel="0" collapsed="false">
      <c r="A41" s="8"/>
      <c r="B41" s="66"/>
      <c r="C41" s="66"/>
      <c r="D41" s="65"/>
      <c r="E41" s="73"/>
      <c r="F41" s="76"/>
      <c r="G41" s="64" t="str">
        <f aca="false">IF(D41=0,"",F41*D41)</f>
        <v/>
      </c>
      <c r="H41" s="65"/>
      <c r="I41" s="65"/>
      <c r="J41" s="65"/>
      <c r="K41" s="65"/>
      <c r="L41" s="65"/>
      <c r="M41" s="65"/>
      <c r="N41" s="49"/>
      <c r="O41" s="66"/>
      <c r="P41" s="49"/>
      <c r="Q41" s="49"/>
      <c r="R41" s="49"/>
      <c r="S41" s="49"/>
      <c r="T41" s="49"/>
    </row>
    <row r="42" customFormat="false" ht="27.75" hidden="false" customHeight="true" outlineLevel="0" collapsed="false">
      <c r="A42" s="8"/>
      <c r="B42" s="66"/>
      <c r="C42" s="66"/>
      <c r="D42" s="65"/>
      <c r="E42" s="73"/>
      <c r="F42" s="76"/>
      <c r="G42" s="64" t="str">
        <f aca="false">IF(D42=0,"",F42*D42)</f>
        <v/>
      </c>
      <c r="H42" s="65"/>
      <c r="I42" s="65"/>
      <c r="J42" s="65"/>
      <c r="K42" s="65"/>
      <c r="L42" s="65"/>
      <c r="M42" s="65"/>
      <c r="N42" s="49"/>
      <c r="O42" s="66"/>
      <c r="P42" s="49"/>
      <c r="Q42" s="49"/>
      <c r="R42" s="49"/>
      <c r="S42" s="49"/>
      <c r="T42" s="49"/>
    </row>
    <row r="43" customFormat="false" ht="27.75" hidden="false" customHeight="true" outlineLevel="0" collapsed="false">
      <c r="A43" s="8"/>
      <c r="B43" s="66"/>
      <c r="C43" s="66"/>
      <c r="D43" s="65"/>
      <c r="E43" s="73"/>
      <c r="F43" s="76"/>
      <c r="G43" s="64" t="str">
        <f aca="false">IF(D43=0,"",F43*D43)</f>
        <v/>
      </c>
      <c r="H43" s="65"/>
      <c r="I43" s="65"/>
      <c r="J43" s="65"/>
      <c r="K43" s="65"/>
      <c r="L43" s="65"/>
      <c r="M43" s="65"/>
      <c r="N43" s="49"/>
      <c r="O43" s="66"/>
      <c r="P43" s="49"/>
      <c r="Q43" s="49"/>
      <c r="R43" s="49"/>
      <c r="S43" s="49"/>
      <c r="T43" s="49"/>
    </row>
    <row r="44" customFormat="false" ht="27.75" hidden="false" customHeight="true" outlineLevel="0" collapsed="false">
      <c r="A44" s="8"/>
      <c r="B44" s="66"/>
      <c r="C44" s="66"/>
      <c r="D44" s="65"/>
      <c r="E44" s="73"/>
      <c r="F44" s="76"/>
      <c r="G44" s="64" t="str">
        <f aca="false">IF(D44=0,"",F44*D44)</f>
        <v/>
      </c>
      <c r="H44" s="65"/>
      <c r="I44" s="65"/>
      <c r="J44" s="65"/>
      <c r="K44" s="65"/>
      <c r="L44" s="65"/>
      <c r="M44" s="65"/>
      <c r="N44" s="49"/>
      <c r="O44" s="66"/>
      <c r="P44" s="49"/>
      <c r="Q44" s="49"/>
      <c r="R44" s="49"/>
      <c r="S44" s="49"/>
      <c r="T44" s="49"/>
    </row>
    <row r="45" customFormat="false" ht="27.75" hidden="false" customHeight="true" outlineLevel="0" collapsed="false">
      <c r="A45" s="8"/>
      <c r="B45" s="66"/>
      <c r="C45" s="66"/>
      <c r="D45" s="65"/>
      <c r="E45" s="73"/>
      <c r="F45" s="76"/>
      <c r="G45" s="64" t="str">
        <f aca="false">IF(D45=0,"",F45*D45)</f>
        <v/>
      </c>
      <c r="H45" s="65"/>
      <c r="I45" s="65"/>
      <c r="J45" s="65"/>
      <c r="K45" s="65"/>
      <c r="L45" s="65"/>
      <c r="M45" s="65"/>
      <c r="N45" s="49"/>
      <c r="O45" s="66"/>
      <c r="P45" s="49"/>
      <c r="Q45" s="49"/>
      <c r="R45" s="49"/>
      <c r="S45" s="49"/>
      <c r="T45" s="49"/>
    </row>
    <row r="46" customFormat="false" ht="27.75" hidden="false" customHeight="true" outlineLevel="0" collapsed="false">
      <c r="A46" s="8"/>
      <c r="B46" s="66"/>
      <c r="C46" s="66"/>
      <c r="D46" s="65"/>
      <c r="E46" s="73"/>
      <c r="F46" s="76"/>
      <c r="G46" s="64" t="str">
        <f aca="false">IF(D46=0,"",F46*D46)</f>
        <v/>
      </c>
      <c r="H46" s="65"/>
      <c r="I46" s="65"/>
      <c r="J46" s="65"/>
      <c r="K46" s="65"/>
      <c r="L46" s="65"/>
      <c r="M46" s="65"/>
      <c r="N46" s="49"/>
      <c r="O46" s="66"/>
      <c r="P46" s="49"/>
      <c r="Q46" s="49"/>
      <c r="R46" s="49"/>
      <c r="S46" s="49"/>
      <c r="T46" s="49"/>
    </row>
    <row r="47" customFormat="false" ht="27.75" hidden="false" customHeight="true" outlineLevel="0" collapsed="false">
      <c r="A47" s="8"/>
      <c r="B47" s="66"/>
      <c r="C47" s="66"/>
      <c r="D47" s="65"/>
      <c r="E47" s="73"/>
      <c r="F47" s="76"/>
      <c r="G47" s="64" t="str">
        <f aca="false">IF(D47=0,"",F47*D47)</f>
        <v/>
      </c>
      <c r="H47" s="65"/>
      <c r="I47" s="65"/>
      <c r="J47" s="65"/>
      <c r="K47" s="65"/>
      <c r="L47" s="65"/>
      <c r="M47" s="65"/>
      <c r="N47" s="49"/>
      <c r="O47" s="66"/>
      <c r="P47" s="49"/>
      <c r="Q47" s="49"/>
      <c r="R47" s="49"/>
      <c r="S47" s="49"/>
      <c r="T47" s="49"/>
    </row>
    <row r="48" customFormat="false" ht="27.75" hidden="false" customHeight="true" outlineLevel="0" collapsed="false">
      <c r="A48" s="8"/>
      <c r="B48" s="66"/>
      <c r="C48" s="66"/>
      <c r="D48" s="65"/>
      <c r="E48" s="73"/>
      <c r="F48" s="76"/>
      <c r="G48" s="64" t="str">
        <f aca="false">IF(D48=0,"",F48*D48)</f>
        <v/>
      </c>
      <c r="H48" s="65"/>
      <c r="I48" s="65"/>
      <c r="J48" s="65"/>
      <c r="K48" s="65"/>
      <c r="L48" s="65"/>
      <c r="M48" s="65"/>
      <c r="N48" s="49"/>
      <c r="O48" s="66"/>
      <c r="P48" s="49"/>
      <c r="Q48" s="49"/>
      <c r="R48" s="49"/>
      <c r="S48" s="49"/>
      <c r="T48" s="49"/>
    </row>
    <row r="49" customFormat="false" ht="27.75" hidden="false" customHeight="true" outlineLevel="0" collapsed="false">
      <c r="A49" s="8"/>
      <c r="B49" s="66"/>
      <c r="C49" s="66"/>
      <c r="D49" s="65"/>
      <c r="E49" s="73"/>
      <c r="F49" s="76"/>
      <c r="G49" s="64" t="str">
        <f aca="false">IF(D49=0,"",F49*D49)</f>
        <v/>
      </c>
      <c r="H49" s="65"/>
      <c r="I49" s="65"/>
      <c r="J49" s="65"/>
      <c r="K49" s="65"/>
      <c r="L49" s="65"/>
      <c r="M49" s="65"/>
      <c r="N49" s="49"/>
      <c r="O49" s="66"/>
      <c r="P49" s="49"/>
      <c r="Q49" s="49"/>
      <c r="R49" s="49"/>
      <c r="S49" s="49"/>
      <c r="T49" s="49"/>
    </row>
    <row r="50" customFormat="false" ht="27.75" hidden="false" customHeight="true" outlineLevel="0" collapsed="false">
      <c r="A50" s="8"/>
      <c r="B50" s="66"/>
      <c r="C50" s="66"/>
      <c r="D50" s="65"/>
      <c r="E50" s="73"/>
      <c r="F50" s="76"/>
      <c r="G50" s="64" t="str">
        <f aca="false">IF(D50=0,"",F50*D50)</f>
        <v/>
      </c>
      <c r="H50" s="65"/>
      <c r="I50" s="65"/>
      <c r="J50" s="65"/>
      <c r="K50" s="65"/>
      <c r="L50" s="65"/>
      <c r="M50" s="65"/>
      <c r="N50" s="49"/>
      <c r="O50" s="66"/>
      <c r="P50" s="49"/>
      <c r="Q50" s="49"/>
      <c r="R50" s="49"/>
      <c r="S50" s="49"/>
      <c r="T50" s="49"/>
    </row>
    <row r="51" customFormat="false" ht="27.75" hidden="false" customHeight="true" outlineLevel="0" collapsed="false">
      <c r="A51" s="8"/>
      <c r="B51" s="66"/>
      <c r="C51" s="66"/>
      <c r="D51" s="65"/>
      <c r="E51" s="73"/>
      <c r="F51" s="76"/>
      <c r="G51" s="64" t="str">
        <f aca="false">IF(D51=0,"",F51*D51)</f>
        <v/>
      </c>
      <c r="H51" s="65"/>
      <c r="I51" s="65"/>
      <c r="J51" s="65"/>
      <c r="K51" s="65"/>
      <c r="L51" s="65"/>
      <c r="M51" s="65"/>
      <c r="N51" s="49"/>
      <c r="O51" s="66"/>
      <c r="P51" s="49"/>
      <c r="Q51" s="49"/>
      <c r="R51" s="49"/>
      <c r="S51" s="49"/>
      <c r="T51" s="49"/>
    </row>
    <row r="52" customFormat="false" ht="27.75" hidden="false" customHeight="true" outlineLevel="0" collapsed="false">
      <c r="A52" s="8"/>
      <c r="B52" s="66"/>
      <c r="C52" s="66"/>
      <c r="D52" s="65"/>
      <c r="E52" s="73"/>
      <c r="F52" s="76"/>
      <c r="G52" s="64" t="str">
        <f aca="false">IF(D52=0,"",F52*D52)</f>
        <v/>
      </c>
      <c r="H52" s="65"/>
      <c r="I52" s="65"/>
      <c r="J52" s="65"/>
      <c r="K52" s="65"/>
      <c r="L52" s="65"/>
      <c r="M52" s="65"/>
      <c r="N52" s="49"/>
      <c r="O52" s="66"/>
      <c r="P52" s="49"/>
      <c r="Q52" s="49"/>
      <c r="R52" s="49"/>
      <c r="S52" s="49"/>
      <c r="T52" s="49"/>
    </row>
    <row r="53" customFormat="false" ht="27.75" hidden="false" customHeight="true" outlineLevel="0" collapsed="false">
      <c r="A53" s="8"/>
      <c r="B53" s="66"/>
      <c r="C53" s="66"/>
      <c r="D53" s="65"/>
      <c r="E53" s="73"/>
      <c r="F53" s="76"/>
      <c r="G53" s="64" t="str">
        <f aca="false">IF(D53=0,"",F53*D53)</f>
        <v/>
      </c>
      <c r="H53" s="65"/>
      <c r="I53" s="65"/>
      <c r="J53" s="65"/>
      <c r="K53" s="65"/>
      <c r="L53" s="65"/>
      <c r="M53" s="65"/>
      <c r="N53" s="49"/>
      <c r="O53" s="66"/>
      <c r="P53" s="49"/>
      <c r="Q53" s="49"/>
      <c r="R53" s="49"/>
      <c r="S53" s="49"/>
      <c r="T53" s="49"/>
    </row>
    <row r="54" customFormat="false" ht="27.75" hidden="false" customHeight="true" outlineLevel="0" collapsed="false">
      <c r="A54" s="8"/>
      <c r="B54" s="66"/>
      <c r="C54" s="66"/>
      <c r="D54" s="65"/>
      <c r="E54" s="73"/>
      <c r="F54" s="76"/>
      <c r="G54" s="64" t="str">
        <f aca="false">IF(D54=0,"",F54*D54)</f>
        <v/>
      </c>
      <c r="H54" s="65"/>
      <c r="I54" s="65"/>
      <c r="J54" s="65"/>
      <c r="K54" s="65"/>
      <c r="L54" s="65"/>
      <c r="M54" s="65"/>
      <c r="N54" s="49"/>
      <c r="O54" s="66"/>
      <c r="P54" s="49"/>
      <c r="Q54" s="49"/>
      <c r="R54" s="49"/>
      <c r="S54" s="49"/>
      <c r="T54" s="49"/>
    </row>
    <row r="55" customFormat="false" ht="27.75" hidden="false" customHeight="true" outlineLevel="0" collapsed="false">
      <c r="A55" s="8"/>
      <c r="B55" s="66"/>
      <c r="C55" s="66"/>
      <c r="D55" s="65"/>
      <c r="E55" s="73"/>
      <c r="F55" s="76"/>
      <c r="G55" s="64" t="str">
        <f aca="false">IF(D55=0,"",F55*D55)</f>
        <v/>
      </c>
      <c r="H55" s="65"/>
      <c r="I55" s="65"/>
      <c r="J55" s="65"/>
      <c r="K55" s="65"/>
      <c r="L55" s="65"/>
      <c r="M55" s="65"/>
      <c r="N55" s="49"/>
      <c r="O55" s="66"/>
      <c r="P55" s="49"/>
      <c r="Q55" s="49"/>
      <c r="R55" s="49"/>
      <c r="S55" s="49"/>
      <c r="T55" s="49"/>
    </row>
    <row r="56" customFormat="false" ht="27.75" hidden="false" customHeight="true" outlineLevel="0" collapsed="false">
      <c r="A56" s="8"/>
      <c r="B56" s="66"/>
      <c r="C56" s="66"/>
      <c r="D56" s="65"/>
      <c r="E56" s="73"/>
      <c r="F56" s="76"/>
      <c r="G56" s="64" t="str">
        <f aca="false">IF(D56=0,"",F56*D56)</f>
        <v/>
      </c>
      <c r="H56" s="65"/>
      <c r="I56" s="65"/>
      <c r="J56" s="65"/>
      <c r="K56" s="65"/>
      <c r="L56" s="65"/>
      <c r="M56" s="65"/>
      <c r="N56" s="49"/>
      <c r="O56" s="66"/>
      <c r="P56" s="49"/>
      <c r="Q56" s="49"/>
      <c r="R56" s="49"/>
      <c r="S56" s="49"/>
      <c r="T56" s="49"/>
    </row>
    <row r="57" customFormat="false" ht="27.75" hidden="false" customHeight="true" outlineLevel="0" collapsed="false">
      <c r="A57" s="8"/>
      <c r="B57" s="66"/>
      <c r="C57" s="66"/>
      <c r="D57" s="65"/>
      <c r="E57" s="73"/>
      <c r="F57" s="76"/>
      <c r="G57" s="64" t="str">
        <f aca="false">IF(D57=0,"",F57*D57)</f>
        <v/>
      </c>
      <c r="H57" s="65"/>
      <c r="I57" s="65"/>
      <c r="J57" s="65"/>
      <c r="K57" s="65"/>
      <c r="L57" s="65"/>
      <c r="M57" s="65"/>
      <c r="N57" s="49"/>
      <c r="O57" s="66"/>
      <c r="P57" s="49"/>
      <c r="Q57" s="49"/>
      <c r="R57" s="49"/>
      <c r="S57" s="49"/>
      <c r="T57" s="49"/>
    </row>
    <row r="58" customFormat="false" ht="27.75" hidden="false" customHeight="true" outlineLevel="0" collapsed="false">
      <c r="A58" s="8"/>
      <c r="B58" s="66"/>
      <c r="C58" s="66"/>
      <c r="D58" s="65"/>
      <c r="E58" s="73"/>
      <c r="F58" s="76"/>
      <c r="G58" s="64" t="str">
        <f aca="false">IF(D58=0,"",F58*D58)</f>
        <v/>
      </c>
      <c r="H58" s="65"/>
      <c r="I58" s="65"/>
      <c r="J58" s="65"/>
      <c r="K58" s="65"/>
      <c r="L58" s="65"/>
      <c r="M58" s="65"/>
      <c r="N58" s="49"/>
      <c r="O58" s="66"/>
      <c r="P58" s="49"/>
      <c r="Q58" s="49"/>
      <c r="R58" s="49"/>
      <c r="S58" s="49"/>
      <c r="T58" s="49"/>
    </row>
    <row r="59" customFormat="false" ht="27.75" hidden="false" customHeight="true" outlineLevel="0" collapsed="false">
      <c r="A59" s="8"/>
      <c r="B59" s="66"/>
      <c r="C59" s="66"/>
      <c r="D59" s="65"/>
      <c r="E59" s="73"/>
      <c r="F59" s="76"/>
      <c r="G59" s="64" t="str">
        <f aca="false">IF(D59=0,"",F59*D59)</f>
        <v/>
      </c>
      <c r="H59" s="65"/>
      <c r="I59" s="65"/>
      <c r="J59" s="65"/>
      <c r="K59" s="65"/>
      <c r="L59" s="65"/>
      <c r="M59" s="65"/>
      <c r="N59" s="49"/>
      <c r="O59" s="66"/>
      <c r="P59" s="49"/>
      <c r="Q59" s="49"/>
      <c r="R59" s="49"/>
      <c r="S59" s="49"/>
      <c r="T59" s="49"/>
    </row>
    <row r="60" customFormat="false" ht="27.75" hidden="false" customHeight="true" outlineLevel="0" collapsed="false">
      <c r="A60" s="8"/>
      <c r="B60" s="66"/>
      <c r="C60" s="66"/>
      <c r="D60" s="65"/>
      <c r="E60" s="73"/>
      <c r="F60" s="76"/>
      <c r="G60" s="64" t="str">
        <f aca="false">IF(D60=0,"",F60*D60)</f>
        <v/>
      </c>
      <c r="H60" s="65"/>
      <c r="I60" s="65"/>
      <c r="J60" s="65"/>
      <c r="K60" s="65"/>
      <c r="L60" s="65"/>
      <c r="M60" s="65"/>
      <c r="N60" s="49"/>
      <c r="O60" s="66"/>
      <c r="P60" s="49"/>
      <c r="Q60" s="49"/>
      <c r="R60" s="49"/>
      <c r="S60" s="49"/>
      <c r="T60" s="49"/>
    </row>
    <row r="61" customFormat="false" ht="27.75" hidden="false" customHeight="true" outlineLevel="0" collapsed="false">
      <c r="A61" s="8"/>
      <c r="B61" s="66"/>
      <c r="C61" s="66"/>
      <c r="D61" s="65"/>
      <c r="E61" s="73"/>
      <c r="F61" s="76"/>
      <c r="G61" s="64" t="str">
        <f aca="false">IF(D61=0,"",F61*D61)</f>
        <v/>
      </c>
      <c r="H61" s="65"/>
      <c r="I61" s="65"/>
      <c r="J61" s="65"/>
      <c r="K61" s="65"/>
      <c r="L61" s="65"/>
      <c r="M61" s="65"/>
      <c r="N61" s="49"/>
      <c r="O61" s="66"/>
      <c r="P61" s="49"/>
      <c r="Q61" s="49"/>
      <c r="R61" s="49"/>
      <c r="S61" s="49"/>
      <c r="T61" s="49"/>
    </row>
    <row r="62" customFormat="false" ht="27.75" hidden="false" customHeight="true" outlineLevel="0" collapsed="false">
      <c r="A62" s="8"/>
      <c r="B62" s="66"/>
      <c r="C62" s="66"/>
      <c r="D62" s="65"/>
      <c r="E62" s="73"/>
      <c r="F62" s="76"/>
      <c r="G62" s="64" t="str">
        <f aca="false">IF(D62=0,"",F62*D62)</f>
        <v/>
      </c>
      <c r="H62" s="65"/>
      <c r="I62" s="65"/>
      <c r="J62" s="65"/>
      <c r="K62" s="65"/>
      <c r="L62" s="65"/>
      <c r="M62" s="65"/>
      <c r="N62" s="49"/>
      <c r="O62" s="66"/>
      <c r="P62" s="49"/>
      <c r="Q62" s="49"/>
      <c r="R62" s="49"/>
      <c r="S62" s="49"/>
      <c r="T62" s="49"/>
    </row>
    <row r="63" customFormat="false" ht="27.75" hidden="false" customHeight="true" outlineLevel="0" collapsed="false">
      <c r="A63" s="8"/>
      <c r="B63" s="66"/>
      <c r="C63" s="66"/>
      <c r="D63" s="65"/>
      <c r="E63" s="73"/>
      <c r="F63" s="76"/>
      <c r="G63" s="64" t="str">
        <f aca="false">IF(D63=0,"",F63*D63)</f>
        <v/>
      </c>
      <c r="H63" s="65"/>
      <c r="I63" s="65"/>
      <c r="J63" s="65"/>
      <c r="K63" s="65"/>
      <c r="L63" s="65"/>
      <c r="M63" s="65"/>
      <c r="N63" s="49"/>
      <c r="O63" s="66"/>
      <c r="P63" s="49"/>
      <c r="Q63" s="49"/>
      <c r="R63" s="49"/>
      <c r="S63" s="49"/>
      <c r="T63" s="49"/>
    </row>
    <row r="64" customFormat="false" ht="27.75" hidden="false" customHeight="true" outlineLevel="0" collapsed="false">
      <c r="A64" s="8"/>
      <c r="B64" s="66"/>
      <c r="C64" s="66"/>
      <c r="D64" s="65"/>
      <c r="E64" s="73"/>
      <c r="F64" s="76"/>
      <c r="G64" s="64" t="str">
        <f aca="false">IF(D64=0,"",F64*D64)</f>
        <v/>
      </c>
      <c r="H64" s="65"/>
      <c r="I64" s="65"/>
      <c r="J64" s="65"/>
      <c r="K64" s="65"/>
      <c r="L64" s="65"/>
      <c r="M64" s="65"/>
      <c r="N64" s="49"/>
      <c r="O64" s="66"/>
      <c r="P64" s="49"/>
      <c r="Q64" s="49"/>
      <c r="R64" s="49"/>
      <c r="S64" s="49"/>
      <c r="T64" s="49"/>
    </row>
    <row r="65" customFormat="false" ht="27.75" hidden="false" customHeight="true" outlineLevel="0" collapsed="false">
      <c r="A65" s="8"/>
      <c r="B65" s="66"/>
      <c r="C65" s="66"/>
      <c r="D65" s="65"/>
      <c r="E65" s="73"/>
      <c r="F65" s="76"/>
      <c r="G65" s="64" t="str">
        <f aca="false">IF(D65=0,"",F65*D65)</f>
        <v/>
      </c>
      <c r="H65" s="65"/>
      <c r="I65" s="65"/>
      <c r="J65" s="65"/>
      <c r="K65" s="65"/>
      <c r="L65" s="65"/>
      <c r="M65" s="65"/>
      <c r="N65" s="49"/>
      <c r="O65" s="66"/>
      <c r="P65" s="49"/>
      <c r="Q65" s="49"/>
      <c r="R65" s="49"/>
      <c r="S65" s="49"/>
      <c r="T65" s="49"/>
    </row>
    <row r="66" customFormat="false" ht="27.75" hidden="false" customHeight="true" outlineLevel="0" collapsed="false">
      <c r="A66" s="8"/>
      <c r="B66" s="66"/>
      <c r="C66" s="66"/>
      <c r="D66" s="65"/>
      <c r="E66" s="73"/>
      <c r="F66" s="76"/>
      <c r="G66" s="64" t="str">
        <f aca="false">IF(D66=0,"",F66*D66)</f>
        <v/>
      </c>
      <c r="H66" s="65"/>
      <c r="I66" s="65"/>
      <c r="J66" s="65"/>
      <c r="K66" s="65"/>
      <c r="L66" s="65"/>
      <c r="M66" s="65"/>
      <c r="N66" s="49"/>
      <c r="O66" s="66"/>
      <c r="P66" s="49"/>
      <c r="Q66" s="49"/>
      <c r="R66" s="49"/>
      <c r="S66" s="49"/>
      <c r="T66" s="49"/>
    </row>
    <row r="67" customFormat="false" ht="27.75" hidden="false" customHeight="true" outlineLevel="0" collapsed="false">
      <c r="A67" s="8"/>
      <c r="B67" s="66"/>
      <c r="C67" s="66"/>
      <c r="D67" s="65"/>
      <c r="E67" s="73"/>
      <c r="F67" s="76"/>
      <c r="G67" s="64" t="str">
        <f aca="false">IF(D67=0,"",F67*D67)</f>
        <v/>
      </c>
      <c r="H67" s="65"/>
      <c r="I67" s="65"/>
      <c r="J67" s="65"/>
      <c r="K67" s="65"/>
      <c r="L67" s="65"/>
      <c r="M67" s="65"/>
      <c r="N67" s="49"/>
      <c r="O67" s="66"/>
      <c r="P67" s="49"/>
      <c r="Q67" s="49"/>
      <c r="R67" s="49"/>
      <c r="S67" s="49"/>
      <c r="T67" s="49"/>
    </row>
    <row r="68" customFormat="false" ht="27.75" hidden="false" customHeight="true" outlineLevel="0" collapsed="false">
      <c r="A68" s="8"/>
      <c r="B68" s="66"/>
      <c r="C68" s="66"/>
      <c r="D68" s="65"/>
      <c r="E68" s="73"/>
      <c r="F68" s="76"/>
      <c r="G68" s="64" t="str">
        <f aca="false">IF(D68=0,"",F68*D68)</f>
        <v/>
      </c>
      <c r="H68" s="65"/>
      <c r="I68" s="65"/>
      <c r="J68" s="65"/>
      <c r="K68" s="65"/>
      <c r="L68" s="65"/>
      <c r="M68" s="65"/>
      <c r="N68" s="49"/>
      <c r="O68" s="66"/>
      <c r="P68" s="49"/>
      <c r="Q68" s="49"/>
      <c r="R68" s="49"/>
      <c r="S68" s="49"/>
      <c r="T68" s="49"/>
    </row>
    <row r="69" customFormat="false" ht="27.75" hidden="false" customHeight="true" outlineLevel="0" collapsed="false">
      <c r="A69" s="8"/>
      <c r="B69" s="66"/>
      <c r="C69" s="66"/>
      <c r="D69" s="65"/>
      <c r="E69" s="73"/>
      <c r="F69" s="76"/>
      <c r="G69" s="64" t="str">
        <f aca="false">IF(D69=0,"",F69*D69)</f>
        <v/>
      </c>
      <c r="H69" s="65"/>
      <c r="I69" s="65"/>
      <c r="J69" s="65"/>
      <c r="K69" s="65"/>
      <c r="L69" s="65"/>
      <c r="M69" s="65"/>
      <c r="N69" s="49"/>
      <c r="O69" s="66"/>
      <c r="P69" s="49"/>
      <c r="Q69" s="49"/>
      <c r="R69" s="49"/>
      <c r="S69" s="49"/>
      <c r="T69" s="49"/>
    </row>
    <row r="70" customFormat="false" ht="27.75" hidden="false" customHeight="true" outlineLevel="0" collapsed="false">
      <c r="A70" s="8"/>
      <c r="B70" s="66"/>
      <c r="C70" s="66"/>
      <c r="D70" s="65"/>
      <c r="E70" s="73"/>
      <c r="F70" s="76"/>
      <c r="G70" s="64" t="str">
        <f aca="false">IF(D70=0,"",F70*D70)</f>
        <v/>
      </c>
      <c r="H70" s="65"/>
      <c r="I70" s="65"/>
      <c r="J70" s="65"/>
      <c r="K70" s="65"/>
      <c r="L70" s="65"/>
      <c r="M70" s="65"/>
      <c r="N70" s="49"/>
      <c r="O70" s="66"/>
      <c r="P70" s="49"/>
      <c r="Q70" s="49"/>
      <c r="R70" s="49"/>
      <c r="S70" s="49"/>
      <c r="T70" s="49"/>
    </row>
    <row r="71" customFormat="false" ht="27.75" hidden="false" customHeight="true" outlineLevel="0" collapsed="false">
      <c r="A71" s="8"/>
      <c r="B71" s="66"/>
      <c r="C71" s="66"/>
      <c r="D71" s="65"/>
      <c r="E71" s="73"/>
      <c r="F71" s="76"/>
      <c r="G71" s="64" t="str">
        <f aca="false">IF(D71=0,"",F71*D71)</f>
        <v/>
      </c>
      <c r="H71" s="65"/>
      <c r="I71" s="65"/>
      <c r="J71" s="65"/>
      <c r="K71" s="65"/>
      <c r="L71" s="65"/>
      <c r="M71" s="65"/>
      <c r="N71" s="49"/>
      <c r="O71" s="66"/>
      <c r="P71" s="49"/>
      <c r="Q71" s="49"/>
      <c r="R71" s="49"/>
      <c r="S71" s="49"/>
      <c r="T71" s="49"/>
    </row>
    <row r="72" customFormat="false" ht="27.75" hidden="false" customHeight="true" outlineLevel="0" collapsed="false">
      <c r="A72" s="8"/>
      <c r="B72" s="66"/>
      <c r="C72" s="66"/>
      <c r="D72" s="65"/>
      <c r="E72" s="73"/>
      <c r="F72" s="76"/>
      <c r="G72" s="64" t="str">
        <f aca="false">IF(D72=0,"",F72*D72)</f>
        <v/>
      </c>
      <c r="H72" s="65"/>
      <c r="I72" s="65"/>
      <c r="J72" s="65"/>
      <c r="K72" s="65"/>
      <c r="L72" s="65"/>
      <c r="M72" s="65"/>
      <c r="N72" s="49"/>
      <c r="O72" s="66"/>
      <c r="P72" s="49"/>
      <c r="Q72" s="49"/>
      <c r="R72" s="49"/>
      <c r="S72" s="49"/>
      <c r="T72" s="49"/>
    </row>
    <row r="73" customFormat="false" ht="27.75" hidden="false" customHeight="true" outlineLevel="0" collapsed="false">
      <c r="A73" s="8"/>
      <c r="B73" s="66"/>
      <c r="C73" s="66"/>
      <c r="D73" s="65"/>
      <c r="E73" s="73"/>
      <c r="F73" s="76"/>
      <c r="G73" s="64" t="str">
        <f aca="false">IF(D73=0,"",F73*D73)</f>
        <v/>
      </c>
      <c r="H73" s="65"/>
      <c r="I73" s="65"/>
      <c r="J73" s="65"/>
      <c r="K73" s="65"/>
      <c r="L73" s="65"/>
      <c r="M73" s="65"/>
      <c r="N73" s="49"/>
      <c r="O73" s="66"/>
      <c r="P73" s="49"/>
      <c r="Q73" s="49"/>
      <c r="R73" s="49"/>
      <c r="S73" s="49"/>
      <c r="T73" s="49"/>
    </row>
    <row r="74" customFormat="false" ht="27.75" hidden="false" customHeight="true" outlineLevel="0" collapsed="false">
      <c r="A74" s="8"/>
      <c r="B74" s="66"/>
      <c r="C74" s="66"/>
      <c r="D74" s="65"/>
      <c r="E74" s="73"/>
      <c r="F74" s="76"/>
      <c r="G74" s="64" t="str">
        <f aca="false">IF(D74=0,"",F74*D74)</f>
        <v/>
      </c>
      <c r="H74" s="65"/>
      <c r="I74" s="65"/>
      <c r="J74" s="65"/>
      <c r="K74" s="65"/>
      <c r="L74" s="65"/>
      <c r="M74" s="65"/>
      <c r="N74" s="49"/>
      <c r="O74" s="66"/>
      <c r="P74" s="49"/>
      <c r="Q74" s="49"/>
      <c r="R74" s="49"/>
      <c r="S74" s="49"/>
      <c r="T74" s="49"/>
    </row>
    <row r="75" customFormat="false" ht="27.75" hidden="false" customHeight="true" outlineLevel="0" collapsed="false">
      <c r="A75" s="8"/>
      <c r="B75" s="66"/>
      <c r="C75" s="66"/>
      <c r="D75" s="65"/>
      <c r="E75" s="73"/>
      <c r="F75" s="76"/>
      <c r="G75" s="64" t="str">
        <f aca="false">IF(D75=0,"",F75*D75)</f>
        <v/>
      </c>
      <c r="H75" s="65"/>
      <c r="I75" s="65"/>
      <c r="J75" s="65"/>
      <c r="K75" s="65"/>
      <c r="L75" s="65"/>
      <c r="M75" s="65"/>
      <c r="N75" s="49"/>
      <c r="O75" s="66"/>
      <c r="P75" s="49"/>
      <c r="Q75" s="49"/>
      <c r="R75" s="49"/>
      <c r="S75" s="49"/>
      <c r="T75" s="49"/>
    </row>
    <row r="76" customFormat="false" ht="27.75" hidden="false" customHeight="true" outlineLevel="0" collapsed="false">
      <c r="A76" s="8"/>
      <c r="B76" s="66"/>
      <c r="C76" s="66"/>
      <c r="D76" s="65"/>
      <c r="E76" s="73"/>
      <c r="F76" s="76"/>
      <c r="G76" s="64" t="str">
        <f aca="false">IF(D76=0,"",F76*D76)</f>
        <v/>
      </c>
      <c r="H76" s="65"/>
      <c r="I76" s="65"/>
      <c r="J76" s="65"/>
      <c r="K76" s="65"/>
      <c r="L76" s="65"/>
      <c r="M76" s="65"/>
      <c r="N76" s="49"/>
      <c r="O76" s="66"/>
      <c r="P76" s="49"/>
      <c r="Q76" s="49"/>
      <c r="R76" s="49"/>
      <c r="S76" s="49"/>
      <c r="T76" s="49"/>
    </row>
    <row r="77" customFormat="false" ht="27.75" hidden="false" customHeight="true" outlineLevel="0" collapsed="false">
      <c r="A77" s="8"/>
      <c r="B77" s="66"/>
      <c r="C77" s="66"/>
      <c r="D77" s="65"/>
      <c r="E77" s="73"/>
      <c r="F77" s="76"/>
      <c r="G77" s="64" t="str">
        <f aca="false">IF(D77=0,"",F77*D77)</f>
        <v/>
      </c>
      <c r="H77" s="65"/>
      <c r="I77" s="65"/>
      <c r="J77" s="65"/>
      <c r="K77" s="65"/>
      <c r="L77" s="65"/>
      <c r="M77" s="65"/>
      <c r="N77" s="49"/>
      <c r="O77" s="66"/>
      <c r="P77" s="49"/>
      <c r="Q77" s="49"/>
      <c r="R77" s="49"/>
      <c r="S77" s="49"/>
      <c r="T77" s="49"/>
    </row>
    <row r="78" customFormat="false" ht="27.75" hidden="false" customHeight="true" outlineLevel="0" collapsed="false">
      <c r="A78" s="8"/>
      <c r="B78" s="66"/>
      <c r="C78" s="66"/>
      <c r="D78" s="65"/>
      <c r="E78" s="73"/>
      <c r="F78" s="76"/>
      <c r="G78" s="64" t="str">
        <f aca="false">IF(D78=0,"",F78*D78)</f>
        <v/>
      </c>
      <c r="H78" s="65"/>
      <c r="I78" s="65"/>
      <c r="J78" s="65"/>
      <c r="K78" s="65"/>
      <c r="L78" s="65"/>
      <c r="M78" s="65"/>
      <c r="N78" s="49"/>
      <c r="O78" s="66"/>
      <c r="P78" s="49"/>
      <c r="Q78" s="49"/>
      <c r="R78" s="49"/>
      <c r="S78" s="49"/>
      <c r="T78" s="49"/>
    </row>
    <row r="79" customFormat="false" ht="27.75" hidden="false" customHeight="true" outlineLevel="0" collapsed="false">
      <c r="A79" s="8"/>
      <c r="B79" s="66"/>
      <c r="C79" s="66"/>
      <c r="D79" s="65"/>
      <c r="E79" s="73"/>
      <c r="F79" s="76"/>
      <c r="G79" s="64" t="str">
        <f aca="false">IF(D79=0,"",F79*D79)</f>
        <v/>
      </c>
      <c r="H79" s="65"/>
      <c r="I79" s="65"/>
      <c r="J79" s="65"/>
      <c r="K79" s="65"/>
      <c r="L79" s="65"/>
      <c r="M79" s="65"/>
      <c r="N79" s="49"/>
      <c r="O79" s="66"/>
      <c r="P79" s="49"/>
      <c r="Q79" s="49"/>
      <c r="R79" s="49"/>
      <c r="S79" s="49"/>
      <c r="T79" s="49"/>
    </row>
    <row r="80" customFormat="false" ht="27.75" hidden="false" customHeight="true" outlineLevel="0" collapsed="false">
      <c r="A80" s="8"/>
      <c r="B80" s="66"/>
      <c r="C80" s="66"/>
      <c r="D80" s="65"/>
      <c r="E80" s="73"/>
      <c r="F80" s="76"/>
      <c r="G80" s="64" t="str">
        <f aca="false">IF(D80=0,"",F80*D80)</f>
        <v/>
      </c>
      <c r="H80" s="65"/>
      <c r="I80" s="65"/>
      <c r="J80" s="65"/>
      <c r="K80" s="65"/>
      <c r="L80" s="65"/>
      <c r="M80" s="65"/>
      <c r="N80" s="49"/>
      <c r="O80" s="66"/>
      <c r="P80" s="49"/>
      <c r="Q80" s="49"/>
      <c r="R80" s="49"/>
      <c r="S80" s="49"/>
      <c r="T80" s="49"/>
    </row>
    <row r="81" customFormat="false" ht="27.75" hidden="false" customHeight="true" outlineLevel="0" collapsed="false">
      <c r="A81" s="8"/>
      <c r="B81" s="66"/>
      <c r="C81" s="66"/>
      <c r="D81" s="65"/>
      <c r="E81" s="73"/>
      <c r="F81" s="76"/>
      <c r="G81" s="64" t="str">
        <f aca="false">IF(D81=0,"",F81*D81)</f>
        <v/>
      </c>
      <c r="H81" s="65"/>
      <c r="I81" s="65"/>
      <c r="J81" s="65"/>
      <c r="K81" s="65"/>
      <c r="L81" s="65"/>
      <c r="M81" s="65"/>
      <c r="N81" s="49"/>
      <c r="O81" s="66"/>
      <c r="P81" s="49"/>
      <c r="Q81" s="49"/>
      <c r="R81" s="49"/>
      <c r="S81" s="49"/>
      <c r="T81" s="49"/>
    </row>
    <row r="82" customFormat="false" ht="27.75" hidden="false" customHeight="true" outlineLevel="0" collapsed="false">
      <c r="A82" s="8"/>
      <c r="B82" s="66"/>
      <c r="C82" s="66"/>
      <c r="D82" s="65"/>
      <c r="E82" s="73"/>
      <c r="F82" s="76"/>
      <c r="G82" s="64" t="str">
        <f aca="false">IF(D82=0,"",F82*D82)</f>
        <v/>
      </c>
      <c r="H82" s="65"/>
      <c r="I82" s="65"/>
      <c r="J82" s="65"/>
      <c r="K82" s="65"/>
      <c r="L82" s="65"/>
      <c r="M82" s="65"/>
      <c r="N82" s="49"/>
      <c r="O82" s="66"/>
      <c r="P82" s="49"/>
      <c r="Q82" s="49"/>
      <c r="R82" s="49"/>
      <c r="S82" s="49"/>
      <c r="T82" s="49"/>
    </row>
    <row r="83" customFormat="false" ht="27.75" hidden="false" customHeight="true" outlineLevel="0" collapsed="false">
      <c r="A83" s="8"/>
      <c r="B83" s="66"/>
      <c r="C83" s="66"/>
      <c r="D83" s="65"/>
      <c r="E83" s="73"/>
      <c r="F83" s="76"/>
      <c r="G83" s="64" t="str">
        <f aca="false">IF(D83=0,"",F83*D83)</f>
        <v/>
      </c>
      <c r="H83" s="65"/>
      <c r="I83" s="65"/>
      <c r="J83" s="65"/>
      <c r="K83" s="65"/>
      <c r="L83" s="65"/>
      <c r="M83" s="65"/>
      <c r="N83" s="49"/>
      <c r="O83" s="66"/>
      <c r="P83" s="49"/>
      <c r="Q83" s="49"/>
      <c r="R83" s="49"/>
      <c r="S83" s="49"/>
      <c r="T83" s="49"/>
    </row>
    <row r="84" customFormat="false" ht="27.75" hidden="false" customHeight="true" outlineLevel="0" collapsed="false">
      <c r="A84" s="8"/>
      <c r="B84" s="66"/>
      <c r="C84" s="66"/>
      <c r="D84" s="65"/>
      <c r="E84" s="73"/>
      <c r="F84" s="76"/>
      <c r="G84" s="64" t="str">
        <f aca="false">IF(D84=0,"",F84*D84)</f>
        <v/>
      </c>
      <c r="H84" s="65"/>
      <c r="I84" s="65"/>
      <c r="J84" s="65"/>
      <c r="K84" s="65"/>
      <c r="L84" s="65"/>
      <c r="M84" s="65"/>
      <c r="N84" s="49"/>
      <c r="O84" s="66"/>
      <c r="P84" s="49"/>
      <c r="Q84" s="49"/>
      <c r="R84" s="49"/>
      <c r="S84" s="49"/>
      <c r="T84" s="49"/>
    </row>
    <row r="85" customFormat="false" ht="27.75" hidden="false" customHeight="true" outlineLevel="0" collapsed="false">
      <c r="A85" s="8"/>
      <c r="B85" s="66"/>
      <c r="C85" s="66"/>
      <c r="D85" s="65"/>
      <c r="E85" s="73"/>
      <c r="F85" s="76"/>
      <c r="G85" s="64" t="str">
        <f aca="false">IF(D85=0,"",F85*D85)</f>
        <v/>
      </c>
      <c r="H85" s="65"/>
      <c r="I85" s="65"/>
      <c r="J85" s="65"/>
      <c r="K85" s="65"/>
      <c r="L85" s="65"/>
      <c r="M85" s="65"/>
      <c r="N85" s="49"/>
      <c r="O85" s="66"/>
      <c r="P85" s="49"/>
      <c r="Q85" s="49"/>
      <c r="R85" s="49"/>
      <c r="S85" s="49"/>
      <c r="T85" s="49"/>
    </row>
    <row r="86" customFormat="false" ht="27.75" hidden="false" customHeight="true" outlineLevel="0" collapsed="false">
      <c r="A86" s="8"/>
      <c r="B86" s="66"/>
      <c r="C86" s="66"/>
      <c r="D86" s="65"/>
      <c r="E86" s="73"/>
      <c r="F86" s="76"/>
      <c r="G86" s="64" t="str">
        <f aca="false">IF(D86=0,"",F86*D86)</f>
        <v/>
      </c>
      <c r="H86" s="65"/>
      <c r="I86" s="65"/>
      <c r="J86" s="65"/>
      <c r="K86" s="65"/>
      <c r="L86" s="65"/>
      <c r="M86" s="65"/>
      <c r="N86" s="49"/>
      <c r="O86" s="66"/>
      <c r="P86" s="49"/>
      <c r="Q86" s="49"/>
      <c r="R86" s="49"/>
      <c r="S86" s="49"/>
      <c r="T86" s="49"/>
    </row>
    <row r="87" customFormat="false" ht="27.75" hidden="false" customHeight="true" outlineLevel="0" collapsed="false">
      <c r="A87" s="8"/>
      <c r="B87" s="66"/>
      <c r="C87" s="66"/>
      <c r="D87" s="65"/>
      <c r="E87" s="73"/>
      <c r="F87" s="76"/>
      <c r="G87" s="64" t="str">
        <f aca="false">IF(D87=0,"",F87*D87)</f>
        <v/>
      </c>
      <c r="H87" s="65"/>
      <c r="I87" s="65"/>
      <c r="J87" s="65"/>
      <c r="K87" s="65"/>
      <c r="L87" s="65"/>
      <c r="M87" s="65"/>
      <c r="N87" s="49"/>
      <c r="O87" s="66"/>
      <c r="P87" s="49"/>
      <c r="Q87" s="49"/>
      <c r="R87" s="49"/>
      <c r="S87" s="49"/>
      <c r="T87" s="49"/>
    </row>
    <row r="88" customFormat="false" ht="27.75" hidden="false" customHeight="true" outlineLevel="0" collapsed="false">
      <c r="A88" s="8"/>
      <c r="B88" s="66"/>
      <c r="C88" s="66"/>
      <c r="D88" s="65"/>
      <c r="E88" s="73"/>
      <c r="F88" s="76"/>
      <c r="G88" s="64" t="str">
        <f aca="false">IF(D88=0,"",F88*D88)</f>
        <v/>
      </c>
      <c r="H88" s="65"/>
      <c r="I88" s="65"/>
      <c r="J88" s="65"/>
      <c r="K88" s="65"/>
      <c r="L88" s="65"/>
      <c r="M88" s="65"/>
      <c r="N88" s="49"/>
      <c r="O88" s="66"/>
      <c r="P88" s="49"/>
      <c r="Q88" s="49"/>
      <c r="R88" s="49"/>
      <c r="S88" s="49"/>
      <c r="T88" s="49"/>
    </row>
    <row r="89" customFormat="false" ht="27.75" hidden="false" customHeight="true" outlineLevel="0" collapsed="false">
      <c r="A89" s="8"/>
      <c r="B89" s="66"/>
      <c r="C89" s="66"/>
      <c r="D89" s="65"/>
      <c r="E89" s="73"/>
      <c r="F89" s="76"/>
      <c r="G89" s="64" t="str">
        <f aca="false">IF(D89=0,"",F89*D89)</f>
        <v/>
      </c>
      <c r="H89" s="65"/>
      <c r="I89" s="65"/>
      <c r="J89" s="65"/>
      <c r="K89" s="65"/>
      <c r="L89" s="65"/>
      <c r="M89" s="65"/>
      <c r="N89" s="49"/>
      <c r="O89" s="66"/>
      <c r="P89" s="49"/>
      <c r="Q89" s="49"/>
      <c r="R89" s="49"/>
      <c r="S89" s="49"/>
      <c r="T89" s="49"/>
    </row>
    <row r="90" customFormat="false" ht="27.75" hidden="false" customHeight="true" outlineLevel="0" collapsed="false">
      <c r="A90" s="8"/>
      <c r="B90" s="66"/>
      <c r="C90" s="66"/>
      <c r="D90" s="65"/>
      <c r="E90" s="73"/>
      <c r="F90" s="76"/>
      <c r="G90" s="64" t="str">
        <f aca="false">IF(D90=0,"",F90*D90)</f>
        <v/>
      </c>
      <c r="H90" s="65"/>
      <c r="I90" s="65"/>
      <c r="J90" s="65"/>
      <c r="K90" s="65"/>
      <c r="L90" s="65"/>
      <c r="M90" s="65"/>
      <c r="N90" s="49"/>
      <c r="O90" s="66"/>
      <c r="P90" s="49"/>
      <c r="Q90" s="49"/>
      <c r="R90" s="49"/>
      <c r="S90" s="49"/>
      <c r="T90" s="49"/>
    </row>
    <row r="91" customFormat="false" ht="27.75" hidden="false" customHeight="true" outlineLevel="0" collapsed="false">
      <c r="A91" s="8"/>
      <c r="B91" s="66"/>
      <c r="C91" s="66"/>
      <c r="D91" s="65"/>
      <c r="E91" s="73"/>
      <c r="F91" s="76"/>
      <c r="G91" s="64" t="str">
        <f aca="false">IF(D91=0,"",F91*D91)</f>
        <v/>
      </c>
      <c r="H91" s="65"/>
      <c r="I91" s="65"/>
      <c r="J91" s="65"/>
      <c r="K91" s="65"/>
      <c r="L91" s="65"/>
      <c r="M91" s="65"/>
      <c r="N91" s="49"/>
      <c r="O91" s="66"/>
      <c r="P91" s="49"/>
      <c r="Q91" s="49"/>
      <c r="R91" s="49"/>
      <c r="S91" s="49"/>
      <c r="T91" s="49"/>
    </row>
    <row r="92" customFormat="false" ht="27.75" hidden="false" customHeight="true" outlineLevel="0" collapsed="false">
      <c r="A92" s="8"/>
      <c r="B92" s="66"/>
      <c r="C92" s="66"/>
      <c r="D92" s="65"/>
      <c r="E92" s="73"/>
      <c r="F92" s="76"/>
      <c r="G92" s="64" t="str">
        <f aca="false">IF(D92=0,"",F92*D92)</f>
        <v/>
      </c>
      <c r="H92" s="65"/>
      <c r="I92" s="65"/>
      <c r="J92" s="65"/>
      <c r="K92" s="65"/>
      <c r="L92" s="65"/>
      <c r="M92" s="65"/>
      <c r="N92" s="49"/>
      <c r="O92" s="66"/>
      <c r="P92" s="49"/>
      <c r="Q92" s="49"/>
      <c r="R92" s="49"/>
      <c r="S92" s="49"/>
      <c r="T92" s="49"/>
    </row>
    <row r="93" customFormat="false" ht="27.75" hidden="false" customHeight="true" outlineLevel="0" collapsed="false">
      <c r="A93" s="8"/>
      <c r="B93" s="66"/>
      <c r="C93" s="66"/>
      <c r="D93" s="65"/>
      <c r="E93" s="73"/>
      <c r="F93" s="76"/>
      <c r="G93" s="64" t="str">
        <f aca="false">IF(D93=0,"",F93*D93)</f>
        <v/>
      </c>
      <c r="H93" s="65"/>
      <c r="I93" s="65"/>
      <c r="J93" s="65"/>
      <c r="K93" s="65"/>
      <c r="L93" s="65"/>
      <c r="M93" s="65"/>
      <c r="N93" s="49"/>
      <c r="O93" s="66"/>
      <c r="P93" s="49"/>
      <c r="Q93" s="49"/>
      <c r="R93" s="49"/>
      <c r="S93" s="49"/>
      <c r="T93" s="49"/>
    </row>
    <row r="94" customFormat="false" ht="27.75" hidden="false" customHeight="true" outlineLevel="0" collapsed="false">
      <c r="A94" s="8"/>
      <c r="B94" s="66"/>
      <c r="C94" s="66"/>
      <c r="D94" s="65"/>
      <c r="E94" s="73"/>
      <c r="F94" s="76"/>
      <c r="G94" s="64" t="str">
        <f aca="false">IF(D94=0,"",F94*D94)</f>
        <v/>
      </c>
      <c r="H94" s="65"/>
      <c r="I94" s="65"/>
      <c r="J94" s="65"/>
      <c r="K94" s="65"/>
      <c r="L94" s="65"/>
      <c r="M94" s="65"/>
      <c r="N94" s="49"/>
      <c r="O94" s="66"/>
      <c r="P94" s="49"/>
      <c r="Q94" s="49"/>
      <c r="R94" s="49"/>
      <c r="S94" s="49"/>
      <c r="T94" s="49"/>
    </row>
    <row r="95" customFormat="false" ht="27.75" hidden="false" customHeight="true" outlineLevel="0" collapsed="false">
      <c r="A95" s="8"/>
      <c r="B95" s="66"/>
      <c r="C95" s="66"/>
      <c r="D95" s="65"/>
      <c r="E95" s="73"/>
      <c r="F95" s="76"/>
      <c r="G95" s="64" t="str">
        <f aca="false">IF(D95=0,"",F95*D95)</f>
        <v/>
      </c>
      <c r="H95" s="65"/>
      <c r="I95" s="65"/>
      <c r="J95" s="65"/>
      <c r="K95" s="65"/>
      <c r="L95" s="65"/>
      <c r="M95" s="65"/>
      <c r="N95" s="49"/>
      <c r="O95" s="66"/>
      <c r="P95" s="49"/>
      <c r="Q95" s="49"/>
      <c r="R95" s="49"/>
      <c r="S95" s="49"/>
      <c r="T95" s="49"/>
    </row>
    <row r="96" customFormat="false" ht="27.75" hidden="false" customHeight="true" outlineLevel="0" collapsed="false">
      <c r="A96" s="8"/>
      <c r="B96" s="66"/>
      <c r="C96" s="66"/>
      <c r="D96" s="65"/>
      <c r="E96" s="73"/>
      <c r="F96" s="76"/>
      <c r="G96" s="64" t="str">
        <f aca="false">IF(D96=0,"",F96*D96)</f>
        <v/>
      </c>
      <c r="H96" s="65"/>
      <c r="I96" s="65"/>
      <c r="J96" s="65"/>
      <c r="K96" s="65"/>
      <c r="L96" s="65"/>
      <c r="M96" s="65"/>
      <c r="N96" s="49"/>
      <c r="O96" s="66"/>
      <c r="P96" s="49"/>
      <c r="Q96" s="49"/>
      <c r="R96" s="49"/>
      <c r="S96" s="49"/>
      <c r="T96" s="49"/>
    </row>
    <row r="97" customFormat="false" ht="27.75" hidden="false" customHeight="true" outlineLevel="0" collapsed="false">
      <c r="A97" s="8"/>
      <c r="B97" s="66"/>
      <c r="C97" s="66"/>
      <c r="D97" s="65"/>
      <c r="E97" s="73"/>
      <c r="F97" s="76"/>
      <c r="G97" s="64" t="str">
        <f aca="false">IF(D97=0,"",F97*D97)</f>
        <v/>
      </c>
      <c r="H97" s="65"/>
      <c r="I97" s="65"/>
      <c r="J97" s="65"/>
      <c r="K97" s="65"/>
      <c r="L97" s="65"/>
      <c r="M97" s="65"/>
      <c r="N97" s="49"/>
      <c r="O97" s="66"/>
      <c r="P97" s="49"/>
      <c r="Q97" s="49"/>
      <c r="R97" s="49"/>
      <c r="S97" s="49"/>
      <c r="T97" s="49"/>
    </row>
    <row r="98" customFormat="false" ht="27.75" hidden="false" customHeight="true" outlineLevel="0" collapsed="false">
      <c r="A98" s="8"/>
      <c r="B98" s="66"/>
      <c r="C98" s="66"/>
      <c r="D98" s="65"/>
      <c r="E98" s="73"/>
      <c r="F98" s="76"/>
      <c r="G98" s="64" t="str">
        <f aca="false">IF(D98=0,"",F98*D98)</f>
        <v/>
      </c>
      <c r="H98" s="65"/>
      <c r="I98" s="65"/>
      <c r="J98" s="65"/>
      <c r="K98" s="65"/>
      <c r="L98" s="65"/>
      <c r="M98" s="65"/>
      <c r="N98" s="49"/>
      <c r="O98" s="66"/>
      <c r="P98" s="49"/>
      <c r="Q98" s="49"/>
      <c r="R98" s="49"/>
      <c r="S98" s="49"/>
      <c r="T98" s="49"/>
    </row>
    <row r="99" customFormat="false" ht="27.75" hidden="false" customHeight="true" outlineLevel="0" collapsed="false">
      <c r="A99" s="8"/>
      <c r="B99" s="66"/>
      <c r="C99" s="66"/>
      <c r="D99" s="65"/>
      <c r="E99" s="73"/>
      <c r="F99" s="76"/>
      <c r="G99" s="64" t="str">
        <f aca="false">IF(D99=0,"",F99*D99)</f>
        <v/>
      </c>
      <c r="H99" s="65"/>
      <c r="I99" s="65"/>
      <c r="J99" s="65"/>
      <c r="K99" s="65"/>
      <c r="L99" s="65"/>
      <c r="M99" s="65"/>
      <c r="N99" s="49"/>
      <c r="O99" s="66"/>
      <c r="P99" s="49"/>
      <c r="Q99" s="49"/>
      <c r="R99" s="49"/>
      <c r="S99" s="49"/>
      <c r="T99" s="49"/>
    </row>
    <row r="100" customFormat="false" ht="27.75" hidden="false" customHeight="true" outlineLevel="0" collapsed="false">
      <c r="A100" s="8"/>
      <c r="B100" s="66"/>
      <c r="C100" s="66"/>
      <c r="D100" s="65"/>
      <c r="E100" s="73"/>
      <c r="F100" s="76"/>
      <c r="G100" s="64" t="str">
        <f aca="false">IF(D100=0,"",F100*D100)</f>
        <v/>
      </c>
      <c r="H100" s="65"/>
      <c r="I100" s="65"/>
      <c r="J100" s="65"/>
      <c r="K100" s="65"/>
      <c r="L100" s="65"/>
      <c r="M100" s="65"/>
      <c r="N100" s="49"/>
      <c r="O100" s="66"/>
      <c r="P100" s="49"/>
      <c r="Q100" s="49"/>
      <c r="R100" s="49"/>
      <c r="S100" s="49"/>
      <c r="T100" s="49"/>
    </row>
    <row r="101" customFormat="false" ht="27.75" hidden="false" customHeight="true" outlineLevel="0" collapsed="false">
      <c r="A101" s="8"/>
      <c r="B101" s="66"/>
      <c r="C101" s="66"/>
      <c r="D101" s="65"/>
      <c r="E101" s="73"/>
      <c r="F101" s="76"/>
      <c r="G101" s="64" t="str">
        <f aca="false">IF(D101=0,"",F101*D101)</f>
        <v/>
      </c>
      <c r="H101" s="65"/>
      <c r="I101" s="65"/>
      <c r="J101" s="65"/>
      <c r="K101" s="65"/>
      <c r="L101" s="65"/>
      <c r="M101" s="65"/>
      <c r="N101" s="49"/>
      <c r="O101" s="66"/>
      <c r="P101" s="49"/>
      <c r="Q101" s="49"/>
      <c r="R101" s="49"/>
      <c r="S101" s="49"/>
      <c r="T101" s="49"/>
    </row>
    <row r="102" customFormat="false" ht="27.75" hidden="false" customHeight="true" outlineLevel="0" collapsed="false">
      <c r="A102" s="8"/>
      <c r="B102" s="66"/>
      <c r="C102" s="66"/>
      <c r="D102" s="65"/>
      <c r="E102" s="73"/>
      <c r="F102" s="76"/>
      <c r="G102" s="64" t="str">
        <f aca="false">IF(D102=0,"",F102*D102)</f>
        <v/>
      </c>
      <c r="H102" s="65"/>
      <c r="I102" s="65"/>
      <c r="J102" s="65"/>
      <c r="K102" s="65"/>
      <c r="L102" s="65"/>
      <c r="M102" s="65"/>
      <c r="N102" s="49"/>
      <c r="O102" s="66"/>
      <c r="P102" s="49"/>
      <c r="Q102" s="49"/>
      <c r="R102" s="49"/>
      <c r="S102" s="49"/>
      <c r="T102" s="49"/>
    </row>
    <row r="103" customFormat="false" ht="27.75" hidden="false" customHeight="true" outlineLevel="0" collapsed="false">
      <c r="A103" s="8"/>
      <c r="B103" s="66"/>
      <c r="C103" s="66"/>
      <c r="D103" s="65"/>
      <c r="E103" s="73"/>
      <c r="F103" s="76"/>
      <c r="G103" s="64" t="str">
        <f aca="false">IF(D103=0,"",F103*D103)</f>
        <v/>
      </c>
      <c r="H103" s="65"/>
      <c r="I103" s="65"/>
      <c r="J103" s="65"/>
      <c r="K103" s="65"/>
      <c r="L103" s="65"/>
      <c r="M103" s="65"/>
      <c r="N103" s="49"/>
      <c r="O103" s="66"/>
      <c r="P103" s="49"/>
      <c r="Q103" s="49"/>
      <c r="R103" s="49"/>
      <c r="S103" s="49"/>
      <c r="T103" s="49"/>
    </row>
    <row r="104" customFormat="false" ht="27.75" hidden="false" customHeight="true" outlineLevel="0" collapsed="false">
      <c r="A104" s="8"/>
      <c r="B104" s="66"/>
      <c r="C104" s="66"/>
      <c r="D104" s="65"/>
      <c r="E104" s="73"/>
      <c r="F104" s="76"/>
      <c r="G104" s="64" t="str">
        <f aca="false">IF(D104=0,"",F104*D104)</f>
        <v/>
      </c>
      <c r="H104" s="65"/>
      <c r="I104" s="65"/>
      <c r="J104" s="65"/>
      <c r="K104" s="65"/>
      <c r="L104" s="65"/>
      <c r="M104" s="65"/>
      <c r="N104" s="49"/>
      <c r="O104" s="66"/>
      <c r="P104" s="49"/>
      <c r="Q104" s="49"/>
      <c r="R104" s="49"/>
      <c r="S104" s="49"/>
      <c r="T104" s="49"/>
    </row>
    <row r="105" customFormat="false" ht="27.75" hidden="false" customHeight="true" outlineLevel="0" collapsed="false">
      <c r="A105" s="8"/>
      <c r="B105" s="66"/>
      <c r="C105" s="66"/>
      <c r="D105" s="65"/>
      <c r="E105" s="73"/>
      <c r="F105" s="76"/>
      <c r="G105" s="64" t="str">
        <f aca="false">IF(D105=0,"",F105*D105)</f>
        <v/>
      </c>
      <c r="H105" s="65"/>
      <c r="I105" s="65"/>
      <c r="J105" s="65"/>
      <c r="K105" s="65"/>
      <c r="L105" s="65"/>
      <c r="M105" s="65"/>
      <c r="N105" s="49"/>
      <c r="O105" s="66"/>
      <c r="P105" s="49"/>
      <c r="Q105" s="49"/>
      <c r="R105" s="49"/>
      <c r="S105" s="49"/>
      <c r="T105" s="49"/>
    </row>
    <row r="106" customFormat="false" ht="27.75" hidden="false" customHeight="true" outlineLevel="0" collapsed="false">
      <c r="A106" s="8"/>
      <c r="B106" s="66"/>
      <c r="C106" s="66"/>
      <c r="D106" s="65"/>
      <c r="E106" s="73"/>
      <c r="F106" s="76"/>
      <c r="G106" s="64" t="str">
        <f aca="false">IF(D106=0,"",F106*D106)</f>
        <v/>
      </c>
      <c r="H106" s="65"/>
      <c r="I106" s="65"/>
      <c r="J106" s="65"/>
      <c r="K106" s="65"/>
      <c r="L106" s="65"/>
      <c r="M106" s="65"/>
      <c r="N106" s="49"/>
      <c r="O106" s="66"/>
      <c r="P106" s="49"/>
      <c r="Q106" s="49"/>
      <c r="R106" s="49"/>
      <c r="S106" s="49"/>
      <c r="T106" s="49"/>
    </row>
    <row r="107" customFormat="false" ht="27.75" hidden="false" customHeight="true" outlineLevel="0" collapsed="false">
      <c r="A107" s="8"/>
      <c r="B107" s="66"/>
      <c r="C107" s="66"/>
      <c r="D107" s="65"/>
      <c r="E107" s="73"/>
      <c r="F107" s="76"/>
      <c r="G107" s="64" t="str">
        <f aca="false">IF(D107=0,"",F107*D107)</f>
        <v/>
      </c>
      <c r="H107" s="65"/>
      <c r="I107" s="65"/>
      <c r="J107" s="65"/>
      <c r="K107" s="65"/>
      <c r="L107" s="65"/>
      <c r="M107" s="65"/>
      <c r="N107" s="49"/>
      <c r="O107" s="66"/>
      <c r="P107" s="49"/>
      <c r="Q107" s="49"/>
      <c r="R107" s="49"/>
      <c r="S107" s="49"/>
      <c r="T107" s="49"/>
    </row>
    <row r="108" customFormat="false" ht="27.75" hidden="false" customHeight="true" outlineLevel="0" collapsed="false">
      <c r="A108" s="8"/>
      <c r="B108" s="66"/>
      <c r="C108" s="66"/>
      <c r="D108" s="65"/>
      <c r="E108" s="73"/>
      <c r="F108" s="76"/>
      <c r="G108" s="64" t="str">
        <f aca="false">IF(D108=0,"",F108*D108)</f>
        <v/>
      </c>
      <c r="H108" s="65"/>
      <c r="I108" s="65"/>
      <c r="J108" s="65"/>
      <c r="K108" s="65"/>
      <c r="L108" s="65"/>
      <c r="M108" s="65"/>
      <c r="N108" s="49"/>
      <c r="O108" s="66"/>
      <c r="P108" s="49"/>
      <c r="Q108" s="49"/>
      <c r="R108" s="49"/>
      <c r="S108" s="49"/>
      <c r="T108" s="49"/>
    </row>
    <row r="109" customFormat="false" ht="27.75" hidden="false" customHeight="true" outlineLevel="0" collapsed="false">
      <c r="A109" s="8"/>
      <c r="B109" s="66"/>
      <c r="C109" s="66"/>
      <c r="D109" s="65"/>
      <c r="E109" s="73"/>
      <c r="F109" s="76"/>
      <c r="G109" s="64" t="str">
        <f aca="false">IF(D109=0,"",F109*D109)</f>
        <v/>
      </c>
      <c r="H109" s="65"/>
      <c r="I109" s="65"/>
      <c r="J109" s="65"/>
      <c r="K109" s="65"/>
      <c r="L109" s="65"/>
      <c r="M109" s="65"/>
      <c r="N109" s="49"/>
      <c r="O109" s="66"/>
      <c r="P109" s="49"/>
      <c r="Q109" s="49"/>
      <c r="R109" s="49"/>
      <c r="S109" s="49"/>
      <c r="T109" s="49"/>
    </row>
    <row r="110" customFormat="false" ht="27.75" hidden="false" customHeight="true" outlineLevel="0" collapsed="false">
      <c r="A110" s="8"/>
      <c r="B110" s="66"/>
      <c r="C110" s="66"/>
      <c r="D110" s="65"/>
      <c r="E110" s="73"/>
      <c r="F110" s="76"/>
      <c r="G110" s="64" t="str">
        <f aca="false">IF(D110=0,"",F110*D110)</f>
        <v/>
      </c>
      <c r="H110" s="65"/>
      <c r="I110" s="65"/>
      <c r="J110" s="65"/>
      <c r="K110" s="65"/>
      <c r="L110" s="65"/>
      <c r="M110" s="65"/>
      <c r="N110" s="49"/>
      <c r="O110" s="66"/>
      <c r="P110" s="49"/>
      <c r="Q110" s="49"/>
      <c r="R110" s="49"/>
      <c r="S110" s="49"/>
      <c r="T110" s="49"/>
    </row>
    <row r="111" customFormat="false" ht="27.75" hidden="false" customHeight="true" outlineLevel="0" collapsed="false">
      <c r="A111" s="8"/>
      <c r="B111" s="66"/>
      <c r="C111" s="66"/>
      <c r="D111" s="65"/>
      <c r="E111" s="73"/>
      <c r="F111" s="76"/>
      <c r="G111" s="64" t="str">
        <f aca="false">IF(D111=0,"",F111*D111)</f>
        <v/>
      </c>
      <c r="H111" s="65"/>
      <c r="I111" s="65"/>
      <c r="J111" s="65"/>
      <c r="K111" s="65"/>
      <c r="L111" s="65"/>
      <c r="M111" s="65"/>
      <c r="N111" s="49"/>
      <c r="O111" s="66"/>
      <c r="P111" s="49"/>
      <c r="Q111" s="49"/>
      <c r="R111" s="49"/>
      <c r="S111" s="49"/>
      <c r="T111" s="49"/>
    </row>
    <row r="112" customFormat="false" ht="27.75" hidden="false" customHeight="true" outlineLevel="0" collapsed="false">
      <c r="A112" s="8"/>
      <c r="B112" s="66"/>
      <c r="C112" s="66"/>
      <c r="D112" s="65"/>
      <c r="E112" s="73"/>
      <c r="F112" s="76"/>
      <c r="G112" s="64" t="str">
        <f aca="false">IF(D112=0,"",F112*D112)</f>
        <v/>
      </c>
      <c r="H112" s="65"/>
      <c r="I112" s="65"/>
      <c r="J112" s="65"/>
      <c r="K112" s="65"/>
      <c r="L112" s="65"/>
      <c r="M112" s="65"/>
      <c r="N112" s="49"/>
      <c r="O112" s="66"/>
      <c r="P112" s="49"/>
      <c r="Q112" s="49"/>
      <c r="R112" s="49"/>
      <c r="S112" s="49"/>
      <c r="T112" s="49"/>
    </row>
    <row r="113" customFormat="false" ht="27.75" hidden="false" customHeight="true" outlineLevel="0" collapsed="false">
      <c r="A113" s="8"/>
      <c r="B113" s="66"/>
      <c r="C113" s="66"/>
      <c r="D113" s="65"/>
      <c r="E113" s="73"/>
      <c r="F113" s="76"/>
      <c r="G113" s="64" t="str">
        <f aca="false">IF(D113=0,"",F113*D113)</f>
        <v/>
      </c>
      <c r="H113" s="65"/>
      <c r="I113" s="65"/>
      <c r="J113" s="65"/>
      <c r="K113" s="65"/>
      <c r="L113" s="65"/>
      <c r="M113" s="65"/>
      <c r="N113" s="49"/>
      <c r="O113" s="66"/>
      <c r="P113" s="49"/>
      <c r="Q113" s="49"/>
      <c r="R113" s="49"/>
      <c r="S113" s="49"/>
      <c r="T113" s="49"/>
    </row>
    <row r="114" customFormat="false" ht="27.75" hidden="false" customHeight="true" outlineLevel="0" collapsed="false">
      <c r="A114" s="8"/>
      <c r="B114" s="66"/>
      <c r="C114" s="66"/>
      <c r="D114" s="65"/>
      <c r="E114" s="73"/>
      <c r="F114" s="76"/>
      <c r="G114" s="64" t="str">
        <f aca="false">IF(D114=0,"",F114*D114)</f>
        <v/>
      </c>
      <c r="H114" s="65"/>
      <c r="I114" s="65"/>
      <c r="J114" s="65"/>
      <c r="K114" s="65"/>
      <c r="L114" s="65"/>
      <c r="M114" s="65"/>
      <c r="N114" s="49"/>
      <c r="O114" s="66"/>
      <c r="P114" s="49"/>
      <c r="Q114" s="49"/>
      <c r="R114" s="49"/>
      <c r="S114" s="49"/>
      <c r="T114" s="49"/>
    </row>
    <row r="115" customFormat="false" ht="27.75" hidden="false" customHeight="true" outlineLevel="0" collapsed="false">
      <c r="A115" s="8"/>
      <c r="B115" s="66"/>
      <c r="C115" s="66"/>
      <c r="D115" s="65"/>
      <c r="E115" s="73"/>
      <c r="F115" s="76"/>
      <c r="G115" s="64" t="str">
        <f aca="false">IF(D115=0,"",F115*D115)</f>
        <v/>
      </c>
      <c r="H115" s="65"/>
      <c r="I115" s="65"/>
      <c r="J115" s="65"/>
      <c r="K115" s="65"/>
      <c r="L115" s="65"/>
      <c r="M115" s="65"/>
      <c r="N115" s="49"/>
      <c r="O115" s="66"/>
      <c r="P115" s="49"/>
      <c r="Q115" s="49"/>
      <c r="R115" s="49"/>
      <c r="S115" s="49"/>
      <c r="T115" s="49"/>
    </row>
    <row r="116" customFormat="false" ht="27.75" hidden="false" customHeight="true" outlineLevel="0" collapsed="false">
      <c r="A116" s="8"/>
      <c r="B116" s="66"/>
      <c r="C116" s="66"/>
      <c r="D116" s="65"/>
      <c r="E116" s="73"/>
      <c r="F116" s="76"/>
      <c r="G116" s="64" t="str">
        <f aca="false">IF(D116=0,"",F116*D116)</f>
        <v/>
      </c>
      <c r="H116" s="65"/>
      <c r="I116" s="65"/>
      <c r="J116" s="65"/>
      <c r="K116" s="65"/>
      <c r="L116" s="65"/>
      <c r="M116" s="65"/>
      <c r="N116" s="49"/>
      <c r="O116" s="66"/>
      <c r="P116" s="49"/>
      <c r="Q116" s="49"/>
      <c r="R116" s="49"/>
      <c r="S116" s="49"/>
      <c r="T116" s="49"/>
    </row>
    <row r="117" customFormat="false" ht="27.75" hidden="false" customHeight="true" outlineLevel="0" collapsed="false">
      <c r="A117" s="8"/>
      <c r="B117" s="66"/>
      <c r="C117" s="66"/>
      <c r="D117" s="65"/>
      <c r="E117" s="73"/>
      <c r="F117" s="76"/>
      <c r="G117" s="64" t="str">
        <f aca="false">IF(D117=0,"",F117*D117)</f>
        <v/>
      </c>
      <c r="H117" s="65"/>
      <c r="I117" s="65"/>
      <c r="J117" s="65"/>
      <c r="K117" s="65"/>
      <c r="L117" s="65"/>
      <c r="M117" s="65"/>
      <c r="N117" s="49"/>
      <c r="O117" s="66"/>
      <c r="P117" s="49"/>
      <c r="Q117" s="49"/>
      <c r="R117" s="49"/>
      <c r="S117" s="49"/>
      <c r="T117" s="49"/>
    </row>
    <row r="118" customFormat="false" ht="27.75" hidden="false" customHeight="true" outlineLevel="0" collapsed="false">
      <c r="A118" s="8"/>
      <c r="B118" s="66"/>
      <c r="C118" s="66"/>
      <c r="D118" s="65"/>
      <c r="E118" s="73"/>
      <c r="F118" s="76"/>
      <c r="G118" s="64" t="str">
        <f aca="false">IF(D118=0,"",F118*D118)</f>
        <v/>
      </c>
      <c r="H118" s="65"/>
      <c r="I118" s="65"/>
      <c r="J118" s="65"/>
      <c r="K118" s="65"/>
      <c r="L118" s="65"/>
      <c r="M118" s="65"/>
      <c r="N118" s="49"/>
      <c r="O118" s="66"/>
      <c r="P118" s="49"/>
      <c r="Q118" s="49"/>
      <c r="R118" s="49"/>
      <c r="S118" s="49"/>
      <c r="T118" s="49"/>
    </row>
    <row r="119" customFormat="false" ht="27.75" hidden="false" customHeight="true" outlineLevel="0" collapsed="false">
      <c r="A119" s="8"/>
      <c r="B119" s="66"/>
      <c r="C119" s="66"/>
      <c r="D119" s="65"/>
      <c r="E119" s="73"/>
      <c r="F119" s="76"/>
      <c r="G119" s="64" t="str">
        <f aca="false">IF(D119=0,"",F119*D119)</f>
        <v/>
      </c>
      <c r="H119" s="65"/>
      <c r="I119" s="65"/>
      <c r="J119" s="65"/>
      <c r="K119" s="65"/>
      <c r="L119" s="65"/>
      <c r="M119" s="65"/>
      <c r="N119" s="49"/>
      <c r="O119" s="66"/>
      <c r="P119" s="49"/>
      <c r="Q119" s="49"/>
      <c r="R119" s="49"/>
      <c r="S119" s="49"/>
      <c r="T119" s="49"/>
    </row>
    <row r="120" customFormat="false" ht="27.75" hidden="false" customHeight="true" outlineLevel="0" collapsed="false">
      <c r="A120" s="8"/>
      <c r="B120" s="66"/>
      <c r="C120" s="66"/>
      <c r="D120" s="65"/>
      <c r="E120" s="73"/>
      <c r="F120" s="76"/>
      <c r="G120" s="64" t="str">
        <f aca="false">IF(D120=0,"",F120*D120)</f>
        <v/>
      </c>
      <c r="H120" s="65"/>
      <c r="I120" s="65"/>
      <c r="J120" s="65"/>
      <c r="K120" s="65"/>
      <c r="L120" s="65"/>
      <c r="M120" s="65"/>
      <c r="N120" s="49"/>
      <c r="O120" s="66"/>
      <c r="P120" s="49"/>
      <c r="Q120" s="49"/>
      <c r="R120" s="49"/>
      <c r="S120" s="49"/>
      <c r="T120" s="49"/>
    </row>
    <row r="121" customFormat="false" ht="27.75" hidden="false" customHeight="true" outlineLevel="0" collapsed="false">
      <c r="A121" s="8"/>
      <c r="B121" s="66"/>
      <c r="C121" s="66"/>
      <c r="D121" s="65"/>
      <c r="E121" s="73"/>
      <c r="F121" s="76"/>
      <c r="G121" s="64" t="str">
        <f aca="false">IF(D121=0,"",F121*D121)</f>
        <v/>
      </c>
      <c r="H121" s="65"/>
      <c r="I121" s="65"/>
      <c r="J121" s="65"/>
      <c r="K121" s="65"/>
      <c r="L121" s="65"/>
      <c r="M121" s="65"/>
      <c r="N121" s="49"/>
      <c r="O121" s="66"/>
      <c r="P121" s="49"/>
      <c r="Q121" s="49"/>
      <c r="R121" s="49"/>
      <c r="S121" s="49"/>
      <c r="T121" s="49"/>
    </row>
    <row r="122" customFormat="false" ht="27.75" hidden="false" customHeight="true" outlineLevel="0" collapsed="false">
      <c r="A122" s="8"/>
      <c r="B122" s="66"/>
      <c r="C122" s="66"/>
      <c r="D122" s="65"/>
      <c r="E122" s="73"/>
      <c r="F122" s="76"/>
      <c r="G122" s="64" t="str">
        <f aca="false">IF(D122=0,"",F122*D122)</f>
        <v/>
      </c>
      <c r="H122" s="65"/>
      <c r="I122" s="65"/>
      <c r="J122" s="65"/>
      <c r="K122" s="65"/>
      <c r="L122" s="65"/>
      <c r="M122" s="65"/>
      <c r="N122" s="49"/>
      <c r="O122" s="66"/>
      <c r="P122" s="49"/>
      <c r="Q122" s="49"/>
      <c r="R122" s="49"/>
      <c r="S122" s="49"/>
      <c r="T122" s="49"/>
    </row>
    <row r="123" customFormat="false" ht="27.75" hidden="false" customHeight="true" outlineLevel="0" collapsed="false">
      <c r="A123" s="8"/>
      <c r="B123" s="66"/>
      <c r="C123" s="66"/>
      <c r="D123" s="65"/>
      <c r="E123" s="73"/>
      <c r="F123" s="76"/>
      <c r="G123" s="64" t="str">
        <f aca="false">IF(D123=0,"",F123*D123)</f>
        <v/>
      </c>
      <c r="H123" s="65"/>
      <c r="I123" s="65"/>
      <c r="J123" s="65"/>
      <c r="K123" s="65"/>
      <c r="L123" s="65"/>
      <c r="M123" s="65"/>
      <c r="N123" s="49"/>
      <c r="O123" s="66"/>
      <c r="P123" s="49"/>
      <c r="Q123" s="49"/>
      <c r="R123" s="49"/>
      <c r="S123" s="49"/>
      <c r="T123" s="49"/>
    </row>
    <row r="124" customFormat="false" ht="27.75" hidden="false" customHeight="true" outlineLevel="0" collapsed="false">
      <c r="A124" s="8"/>
      <c r="B124" s="66"/>
      <c r="C124" s="66"/>
      <c r="D124" s="65"/>
      <c r="E124" s="73"/>
      <c r="F124" s="76"/>
      <c r="G124" s="64" t="str">
        <f aca="false">IF(D124=0,"",F124*D124)</f>
        <v/>
      </c>
      <c r="H124" s="65"/>
      <c r="I124" s="65"/>
      <c r="J124" s="65"/>
      <c r="K124" s="65"/>
      <c r="L124" s="65"/>
      <c r="M124" s="65"/>
      <c r="N124" s="49"/>
      <c r="O124" s="66"/>
      <c r="P124" s="49"/>
      <c r="Q124" s="49"/>
      <c r="R124" s="49"/>
      <c r="S124" s="49"/>
      <c r="T124" s="49"/>
    </row>
    <row r="125" customFormat="false" ht="27.75" hidden="false" customHeight="true" outlineLevel="0" collapsed="false">
      <c r="A125" s="8"/>
      <c r="B125" s="66"/>
      <c r="C125" s="66"/>
      <c r="D125" s="65"/>
      <c r="E125" s="73"/>
      <c r="F125" s="76"/>
      <c r="G125" s="64" t="str">
        <f aca="false">IF(D125=0,"",F125*D125)</f>
        <v/>
      </c>
      <c r="H125" s="65"/>
      <c r="I125" s="65"/>
      <c r="J125" s="65"/>
      <c r="K125" s="65"/>
      <c r="L125" s="65"/>
      <c r="M125" s="65"/>
      <c r="N125" s="49"/>
      <c r="O125" s="66"/>
      <c r="P125" s="49"/>
      <c r="Q125" s="49"/>
      <c r="R125" s="49"/>
      <c r="S125" s="49"/>
      <c r="T125" s="49"/>
    </row>
    <row r="126" customFormat="false" ht="27.75" hidden="false" customHeight="true" outlineLevel="0" collapsed="false">
      <c r="A126" s="8"/>
      <c r="B126" s="66"/>
      <c r="C126" s="66"/>
      <c r="D126" s="65"/>
      <c r="E126" s="73"/>
      <c r="F126" s="76"/>
      <c r="G126" s="64" t="str">
        <f aca="false">IF(D126=0,"",F126*D126)</f>
        <v/>
      </c>
      <c r="H126" s="65"/>
      <c r="I126" s="65"/>
      <c r="J126" s="65"/>
      <c r="K126" s="65"/>
      <c r="L126" s="65"/>
      <c r="M126" s="65"/>
      <c r="N126" s="49"/>
      <c r="O126" s="66"/>
      <c r="P126" s="49"/>
      <c r="Q126" s="49"/>
      <c r="R126" s="49"/>
      <c r="S126" s="49"/>
      <c r="T126" s="49"/>
    </row>
    <row r="127" customFormat="false" ht="27.75" hidden="false" customHeight="true" outlineLevel="0" collapsed="false">
      <c r="A127" s="8"/>
      <c r="B127" s="66"/>
      <c r="C127" s="66"/>
      <c r="D127" s="65"/>
      <c r="E127" s="73"/>
      <c r="F127" s="76"/>
      <c r="G127" s="64" t="str">
        <f aca="false">IF(D127=0,"",F127*D127)</f>
        <v/>
      </c>
      <c r="H127" s="65"/>
      <c r="I127" s="65"/>
      <c r="J127" s="65"/>
      <c r="K127" s="65"/>
      <c r="L127" s="65"/>
      <c r="M127" s="65"/>
      <c r="N127" s="49"/>
      <c r="O127" s="66"/>
      <c r="P127" s="49"/>
      <c r="Q127" s="49"/>
      <c r="R127" s="49"/>
      <c r="S127" s="49"/>
      <c r="T127" s="49"/>
    </row>
    <row r="128" customFormat="false" ht="27.75" hidden="false" customHeight="true" outlineLevel="0" collapsed="false">
      <c r="A128" s="8"/>
      <c r="B128" s="66"/>
      <c r="C128" s="66"/>
      <c r="D128" s="65"/>
      <c r="E128" s="73"/>
      <c r="F128" s="76"/>
      <c r="G128" s="64" t="str">
        <f aca="false">IF(D128=0,"",F128*D128)</f>
        <v/>
      </c>
      <c r="H128" s="65"/>
      <c r="I128" s="65"/>
      <c r="J128" s="65"/>
      <c r="K128" s="65"/>
      <c r="L128" s="65"/>
      <c r="M128" s="65"/>
      <c r="N128" s="49"/>
      <c r="O128" s="66"/>
      <c r="P128" s="49"/>
      <c r="Q128" s="49"/>
      <c r="R128" s="49"/>
      <c r="S128" s="49"/>
      <c r="T128" s="49"/>
    </row>
    <row r="129" customFormat="false" ht="27.75" hidden="false" customHeight="true" outlineLevel="0" collapsed="false">
      <c r="A129" s="8"/>
      <c r="B129" s="66"/>
      <c r="C129" s="66"/>
      <c r="D129" s="65"/>
      <c r="E129" s="73"/>
      <c r="F129" s="76"/>
      <c r="G129" s="64" t="str">
        <f aca="false">IF(D129=0,"",F129*D129)</f>
        <v/>
      </c>
      <c r="H129" s="65"/>
      <c r="I129" s="65"/>
      <c r="J129" s="65"/>
      <c r="K129" s="65"/>
      <c r="L129" s="65"/>
      <c r="M129" s="65"/>
      <c r="N129" s="49"/>
      <c r="O129" s="66"/>
      <c r="P129" s="49"/>
      <c r="Q129" s="49"/>
      <c r="R129" s="49"/>
      <c r="S129" s="49"/>
      <c r="T129" s="49"/>
    </row>
    <row r="130" customFormat="false" ht="27.75" hidden="false" customHeight="true" outlineLevel="0" collapsed="false">
      <c r="A130" s="8"/>
      <c r="B130" s="66"/>
      <c r="C130" s="66"/>
      <c r="D130" s="65"/>
      <c r="E130" s="73"/>
      <c r="F130" s="76"/>
      <c r="G130" s="64" t="str">
        <f aca="false">IF(D130=0,"",F130*D130)</f>
        <v/>
      </c>
      <c r="H130" s="65"/>
      <c r="I130" s="65"/>
      <c r="J130" s="65"/>
      <c r="K130" s="65"/>
      <c r="L130" s="65"/>
      <c r="M130" s="65"/>
      <c r="N130" s="49"/>
      <c r="O130" s="66"/>
      <c r="P130" s="49"/>
      <c r="Q130" s="49"/>
      <c r="R130" s="49"/>
      <c r="S130" s="49"/>
      <c r="T130" s="49"/>
    </row>
    <row r="131" customFormat="false" ht="27.75" hidden="false" customHeight="true" outlineLevel="0" collapsed="false">
      <c r="A131" s="8"/>
      <c r="B131" s="66"/>
      <c r="C131" s="66"/>
      <c r="D131" s="65"/>
      <c r="E131" s="73"/>
      <c r="F131" s="76"/>
      <c r="G131" s="64" t="str">
        <f aca="false">IF(D131=0,"",F131*D131)</f>
        <v/>
      </c>
      <c r="H131" s="65"/>
      <c r="I131" s="65"/>
      <c r="J131" s="65"/>
      <c r="K131" s="65"/>
      <c r="L131" s="65"/>
      <c r="M131" s="65"/>
      <c r="N131" s="49"/>
      <c r="O131" s="66"/>
      <c r="P131" s="49"/>
      <c r="Q131" s="49"/>
      <c r="R131" s="49"/>
      <c r="S131" s="49"/>
      <c r="T131" s="49"/>
    </row>
    <row r="132" customFormat="false" ht="27.75" hidden="false" customHeight="true" outlineLevel="0" collapsed="false">
      <c r="A132" s="8"/>
      <c r="B132" s="66"/>
      <c r="C132" s="66"/>
      <c r="D132" s="65"/>
      <c r="E132" s="73"/>
      <c r="F132" s="76"/>
      <c r="G132" s="64" t="str">
        <f aca="false">IF(D132=0,"",F132*D132)</f>
        <v/>
      </c>
      <c r="H132" s="65"/>
      <c r="I132" s="65"/>
      <c r="J132" s="65"/>
      <c r="K132" s="65"/>
      <c r="L132" s="65"/>
      <c r="M132" s="65"/>
      <c r="N132" s="49"/>
      <c r="O132" s="66"/>
      <c r="P132" s="49"/>
      <c r="Q132" s="49"/>
      <c r="R132" s="49"/>
      <c r="S132" s="49"/>
      <c r="T132" s="49"/>
    </row>
    <row r="133" customFormat="false" ht="27.75" hidden="false" customHeight="true" outlineLevel="0" collapsed="false">
      <c r="A133" s="8"/>
      <c r="B133" s="66"/>
      <c r="C133" s="66"/>
      <c r="D133" s="65"/>
      <c r="E133" s="73"/>
      <c r="F133" s="76"/>
      <c r="G133" s="64" t="str">
        <f aca="false">IF(D133=0,"",F133*D133)</f>
        <v/>
      </c>
      <c r="H133" s="65"/>
      <c r="I133" s="65"/>
      <c r="J133" s="65"/>
      <c r="K133" s="65"/>
      <c r="L133" s="65"/>
      <c r="M133" s="65"/>
      <c r="N133" s="49"/>
      <c r="O133" s="66"/>
      <c r="P133" s="49"/>
      <c r="Q133" s="49"/>
      <c r="R133" s="49"/>
      <c r="S133" s="49"/>
      <c r="T133" s="49"/>
    </row>
    <row r="134" customFormat="false" ht="27.75" hidden="false" customHeight="true" outlineLevel="0" collapsed="false">
      <c r="A134" s="8"/>
      <c r="B134" s="66"/>
      <c r="C134" s="66"/>
      <c r="D134" s="65"/>
      <c r="E134" s="73"/>
      <c r="F134" s="76"/>
      <c r="G134" s="64" t="str">
        <f aca="false">IF(D134=0,"",F134*D134)</f>
        <v/>
      </c>
      <c r="H134" s="65"/>
      <c r="I134" s="65"/>
      <c r="J134" s="65"/>
      <c r="K134" s="65"/>
      <c r="L134" s="65"/>
      <c r="M134" s="65"/>
      <c r="N134" s="49"/>
      <c r="O134" s="66"/>
      <c r="P134" s="49"/>
      <c r="Q134" s="49"/>
      <c r="R134" s="49"/>
      <c r="S134" s="49"/>
      <c r="T134" s="49"/>
    </row>
    <row r="135" customFormat="false" ht="27.75" hidden="false" customHeight="true" outlineLevel="0" collapsed="false">
      <c r="A135" s="8"/>
      <c r="B135" s="66"/>
      <c r="C135" s="66"/>
      <c r="D135" s="65"/>
      <c r="E135" s="73"/>
      <c r="F135" s="76"/>
      <c r="G135" s="64" t="str">
        <f aca="false">IF(D135=0,"",F135*D135)</f>
        <v/>
      </c>
      <c r="H135" s="65"/>
      <c r="I135" s="65"/>
      <c r="J135" s="65"/>
      <c r="K135" s="65"/>
      <c r="L135" s="65"/>
      <c r="M135" s="65"/>
      <c r="N135" s="49"/>
      <c r="O135" s="66"/>
      <c r="P135" s="49"/>
      <c r="Q135" s="49"/>
      <c r="R135" s="49"/>
      <c r="S135" s="49"/>
      <c r="T135" s="49"/>
    </row>
    <row r="136" customFormat="false" ht="27.75" hidden="false" customHeight="true" outlineLevel="0" collapsed="false">
      <c r="A136" s="8"/>
      <c r="B136" s="66"/>
      <c r="C136" s="66"/>
      <c r="D136" s="65"/>
      <c r="E136" s="73"/>
      <c r="F136" s="76"/>
      <c r="G136" s="64" t="str">
        <f aca="false">IF(D136=0,"",F136*D136)</f>
        <v/>
      </c>
      <c r="H136" s="65"/>
      <c r="I136" s="65"/>
      <c r="J136" s="65"/>
      <c r="K136" s="65"/>
      <c r="L136" s="65"/>
      <c r="M136" s="65"/>
      <c r="N136" s="49"/>
      <c r="O136" s="66"/>
      <c r="P136" s="49"/>
      <c r="Q136" s="49"/>
      <c r="R136" s="49"/>
      <c r="S136" s="49"/>
      <c r="T136" s="49"/>
    </row>
    <row r="137" customFormat="false" ht="27.75" hidden="false" customHeight="true" outlineLevel="0" collapsed="false">
      <c r="A137" s="8"/>
      <c r="B137" s="66"/>
      <c r="C137" s="66"/>
      <c r="D137" s="65"/>
      <c r="E137" s="73"/>
      <c r="F137" s="76"/>
      <c r="G137" s="64" t="str">
        <f aca="false">IF(D137=0,"",F137*D137)</f>
        <v/>
      </c>
      <c r="H137" s="65"/>
      <c r="I137" s="65"/>
      <c r="J137" s="65"/>
      <c r="K137" s="65"/>
      <c r="L137" s="65"/>
      <c r="M137" s="65"/>
      <c r="N137" s="49"/>
      <c r="O137" s="66"/>
      <c r="P137" s="49"/>
      <c r="Q137" s="49"/>
      <c r="R137" s="49"/>
      <c r="S137" s="49"/>
      <c r="T137" s="49"/>
    </row>
    <row r="138" customFormat="false" ht="27.75" hidden="false" customHeight="true" outlineLevel="0" collapsed="false">
      <c r="A138" s="8"/>
      <c r="B138" s="66"/>
      <c r="C138" s="66"/>
      <c r="D138" s="65"/>
      <c r="E138" s="73"/>
      <c r="F138" s="76"/>
      <c r="G138" s="64" t="str">
        <f aca="false">IF(D138=0,"",F138*D138)</f>
        <v/>
      </c>
      <c r="H138" s="65"/>
      <c r="I138" s="65"/>
      <c r="J138" s="65"/>
      <c r="K138" s="65"/>
      <c r="L138" s="65"/>
      <c r="M138" s="65"/>
      <c r="N138" s="49"/>
      <c r="O138" s="66"/>
      <c r="P138" s="49"/>
      <c r="Q138" s="49"/>
      <c r="R138" s="49"/>
      <c r="S138" s="49"/>
      <c r="T138" s="49"/>
    </row>
    <row r="139" customFormat="false" ht="27.75" hidden="false" customHeight="true" outlineLevel="0" collapsed="false">
      <c r="A139" s="8"/>
      <c r="B139" s="66"/>
      <c r="C139" s="66"/>
      <c r="D139" s="65"/>
      <c r="E139" s="73"/>
      <c r="F139" s="76"/>
      <c r="G139" s="64" t="str">
        <f aca="false">IF(D139=0,"",F139*D139)</f>
        <v/>
      </c>
      <c r="H139" s="65"/>
      <c r="I139" s="65"/>
      <c r="J139" s="65"/>
      <c r="K139" s="65"/>
      <c r="L139" s="65"/>
      <c r="M139" s="65"/>
      <c r="N139" s="49"/>
      <c r="O139" s="66"/>
      <c r="P139" s="49"/>
      <c r="Q139" s="49"/>
      <c r="R139" s="49"/>
      <c r="S139" s="49"/>
      <c r="T139" s="49"/>
    </row>
    <row r="140" customFormat="false" ht="27.75" hidden="false" customHeight="true" outlineLevel="0" collapsed="false">
      <c r="A140" s="8"/>
      <c r="B140" s="66"/>
      <c r="C140" s="66"/>
      <c r="D140" s="65"/>
      <c r="E140" s="73"/>
      <c r="F140" s="76"/>
      <c r="G140" s="64" t="str">
        <f aca="false">IF(D140=0,"",F140*D140)</f>
        <v/>
      </c>
      <c r="H140" s="65"/>
      <c r="I140" s="65"/>
      <c r="J140" s="65"/>
      <c r="K140" s="65"/>
      <c r="L140" s="65"/>
      <c r="M140" s="65"/>
      <c r="N140" s="49"/>
      <c r="O140" s="66"/>
      <c r="P140" s="49"/>
      <c r="Q140" s="49"/>
      <c r="R140" s="49"/>
      <c r="S140" s="49"/>
      <c r="T140" s="49"/>
    </row>
    <row r="141" customFormat="false" ht="27.75" hidden="false" customHeight="true" outlineLevel="0" collapsed="false">
      <c r="A141" s="8"/>
      <c r="B141" s="66"/>
      <c r="C141" s="66"/>
      <c r="D141" s="65"/>
      <c r="E141" s="73"/>
      <c r="F141" s="76"/>
      <c r="G141" s="64" t="str">
        <f aca="false">IF(D141=0,"",F141*D141)</f>
        <v/>
      </c>
      <c r="H141" s="65"/>
      <c r="I141" s="65"/>
      <c r="J141" s="65"/>
      <c r="K141" s="65"/>
      <c r="L141" s="65"/>
      <c r="M141" s="65"/>
      <c r="N141" s="49"/>
      <c r="O141" s="66"/>
      <c r="P141" s="49"/>
      <c r="Q141" s="49"/>
      <c r="R141" s="49"/>
      <c r="S141" s="49"/>
      <c r="T141" s="49"/>
    </row>
    <row r="142" customFormat="false" ht="27.75" hidden="false" customHeight="true" outlineLevel="0" collapsed="false">
      <c r="A142" s="8"/>
      <c r="B142" s="66"/>
      <c r="C142" s="66"/>
      <c r="D142" s="65"/>
      <c r="E142" s="73"/>
      <c r="F142" s="76"/>
      <c r="G142" s="64" t="str">
        <f aca="false">IF(D142=0,"",F142*D142)</f>
        <v/>
      </c>
      <c r="H142" s="65"/>
      <c r="I142" s="65"/>
      <c r="J142" s="65"/>
      <c r="K142" s="65"/>
      <c r="L142" s="65"/>
      <c r="M142" s="65"/>
      <c r="N142" s="49"/>
      <c r="O142" s="66"/>
      <c r="P142" s="49"/>
      <c r="Q142" s="49"/>
      <c r="R142" s="49"/>
      <c r="S142" s="49"/>
      <c r="T142" s="49"/>
    </row>
    <row r="143" customFormat="false" ht="27.75" hidden="false" customHeight="true" outlineLevel="0" collapsed="false">
      <c r="A143" s="8"/>
      <c r="B143" s="66"/>
      <c r="C143" s="66"/>
      <c r="D143" s="65"/>
      <c r="E143" s="73"/>
      <c r="F143" s="76"/>
      <c r="G143" s="64" t="str">
        <f aca="false">IF(D143=0,"",F143*D143)</f>
        <v/>
      </c>
      <c r="H143" s="65"/>
      <c r="I143" s="65"/>
      <c r="J143" s="65"/>
      <c r="K143" s="65"/>
      <c r="L143" s="65"/>
      <c r="M143" s="65"/>
      <c r="N143" s="49"/>
      <c r="O143" s="66"/>
      <c r="P143" s="49"/>
      <c r="Q143" s="49"/>
      <c r="R143" s="49"/>
      <c r="S143" s="49"/>
      <c r="T143" s="49"/>
    </row>
    <row r="144" customFormat="false" ht="27.75" hidden="false" customHeight="true" outlineLevel="0" collapsed="false">
      <c r="A144" s="8"/>
      <c r="B144" s="66"/>
      <c r="C144" s="66"/>
      <c r="D144" s="65"/>
      <c r="E144" s="73"/>
      <c r="F144" s="76"/>
      <c r="G144" s="64" t="str">
        <f aca="false">IF(D144=0,"",F144*D144)</f>
        <v/>
      </c>
      <c r="H144" s="65"/>
      <c r="I144" s="65"/>
      <c r="J144" s="65"/>
      <c r="K144" s="65"/>
      <c r="L144" s="65"/>
      <c r="M144" s="65"/>
      <c r="N144" s="49"/>
      <c r="O144" s="66"/>
      <c r="P144" s="49"/>
      <c r="Q144" s="49"/>
      <c r="R144" s="49"/>
      <c r="S144" s="49"/>
      <c r="T144" s="49"/>
    </row>
    <row r="145" customFormat="false" ht="27.75" hidden="false" customHeight="true" outlineLevel="0" collapsed="false">
      <c r="A145" s="8"/>
      <c r="B145" s="66"/>
      <c r="C145" s="66"/>
      <c r="D145" s="65"/>
      <c r="E145" s="73"/>
      <c r="F145" s="76"/>
      <c r="G145" s="64" t="str">
        <f aca="false">IF(D145=0,"",F145*D145)</f>
        <v/>
      </c>
      <c r="H145" s="65"/>
      <c r="I145" s="65"/>
      <c r="J145" s="65"/>
      <c r="K145" s="65"/>
      <c r="L145" s="65"/>
      <c r="M145" s="65"/>
      <c r="N145" s="49"/>
      <c r="O145" s="66"/>
      <c r="P145" s="49"/>
      <c r="Q145" s="49"/>
      <c r="R145" s="49"/>
      <c r="S145" s="49"/>
      <c r="T145" s="49"/>
    </row>
    <row r="146" customFormat="false" ht="27.75" hidden="false" customHeight="true" outlineLevel="0" collapsed="false">
      <c r="A146" s="8"/>
      <c r="B146" s="66"/>
      <c r="C146" s="66"/>
      <c r="D146" s="65"/>
      <c r="E146" s="73"/>
      <c r="F146" s="76"/>
      <c r="G146" s="64" t="str">
        <f aca="false">IF(D146=0,"",F146*D146)</f>
        <v/>
      </c>
      <c r="H146" s="65"/>
      <c r="I146" s="65"/>
      <c r="J146" s="65"/>
      <c r="K146" s="65"/>
      <c r="L146" s="65"/>
      <c r="M146" s="65"/>
      <c r="N146" s="49"/>
      <c r="O146" s="66"/>
      <c r="P146" s="49"/>
      <c r="Q146" s="49"/>
      <c r="R146" s="49"/>
      <c r="S146" s="49"/>
      <c r="T146" s="49"/>
    </row>
    <row r="147" customFormat="false" ht="27.75" hidden="false" customHeight="true" outlineLevel="0" collapsed="false">
      <c r="A147" s="8"/>
      <c r="B147" s="66"/>
      <c r="C147" s="66"/>
      <c r="D147" s="65"/>
      <c r="E147" s="73"/>
      <c r="F147" s="76"/>
      <c r="G147" s="64" t="str">
        <f aca="false">IF(D147=0,"",F147*D147)</f>
        <v/>
      </c>
      <c r="H147" s="65"/>
      <c r="I147" s="65"/>
      <c r="J147" s="65"/>
      <c r="K147" s="65"/>
      <c r="L147" s="65"/>
      <c r="M147" s="65"/>
      <c r="N147" s="49"/>
      <c r="O147" s="66"/>
      <c r="P147" s="49"/>
      <c r="Q147" s="49"/>
      <c r="R147" s="49"/>
      <c r="S147" s="49"/>
      <c r="T147" s="49"/>
    </row>
    <row r="148" customFormat="false" ht="27.75" hidden="false" customHeight="true" outlineLevel="0" collapsed="false">
      <c r="A148" s="8"/>
      <c r="B148" s="66"/>
      <c r="C148" s="66"/>
      <c r="D148" s="65"/>
      <c r="E148" s="73"/>
      <c r="F148" s="76"/>
      <c r="G148" s="64" t="str">
        <f aca="false">IF(D148=0,"",F148*D148)</f>
        <v/>
      </c>
      <c r="H148" s="65"/>
      <c r="I148" s="65"/>
      <c r="J148" s="65"/>
      <c r="K148" s="65"/>
      <c r="L148" s="65"/>
      <c r="M148" s="65"/>
      <c r="N148" s="49"/>
      <c r="O148" s="66"/>
      <c r="P148" s="49"/>
      <c r="Q148" s="49"/>
      <c r="R148" s="49"/>
      <c r="S148" s="49"/>
      <c r="T148" s="49"/>
    </row>
    <row r="149" customFormat="false" ht="27.75" hidden="false" customHeight="true" outlineLevel="0" collapsed="false">
      <c r="A149" s="8"/>
      <c r="B149" s="66"/>
      <c r="C149" s="66"/>
      <c r="D149" s="65"/>
      <c r="E149" s="73"/>
      <c r="F149" s="76"/>
      <c r="G149" s="64" t="str">
        <f aca="false">IF(D149=0,"",F149*D149)</f>
        <v/>
      </c>
      <c r="H149" s="65"/>
      <c r="I149" s="65"/>
      <c r="J149" s="65"/>
      <c r="K149" s="65"/>
      <c r="L149" s="65"/>
      <c r="M149" s="65"/>
      <c r="N149" s="49"/>
      <c r="O149" s="66"/>
      <c r="P149" s="49"/>
      <c r="Q149" s="49"/>
      <c r="R149" s="49"/>
      <c r="S149" s="49"/>
      <c r="T149" s="49"/>
    </row>
    <row r="150" customFormat="false" ht="27.75" hidden="false" customHeight="true" outlineLevel="0" collapsed="false">
      <c r="A150" s="8"/>
      <c r="B150" s="66"/>
      <c r="C150" s="66"/>
      <c r="D150" s="65"/>
      <c r="E150" s="73"/>
      <c r="F150" s="76"/>
      <c r="G150" s="64" t="str">
        <f aca="false">IF(D150=0,"",F150*D150)</f>
        <v/>
      </c>
      <c r="H150" s="65"/>
      <c r="I150" s="65"/>
      <c r="J150" s="65"/>
      <c r="K150" s="65"/>
      <c r="L150" s="65"/>
      <c r="M150" s="65"/>
      <c r="N150" s="49"/>
      <c r="O150" s="66"/>
      <c r="P150" s="49"/>
      <c r="Q150" s="49"/>
      <c r="R150" s="49"/>
      <c r="S150" s="49"/>
      <c r="T150" s="49"/>
    </row>
    <row r="151" customFormat="false" ht="27.75" hidden="false" customHeight="true" outlineLevel="0" collapsed="false">
      <c r="A151" s="8"/>
      <c r="B151" s="66"/>
      <c r="C151" s="66"/>
      <c r="D151" s="65"/>
      <c r="E151" s="73"/>
      <c r="F151" s="76"/>
      <c r="G151" s="64" t="str">
        <f aca="false">IF(D151=0,"",F151*D151)</f>
        <v/>
      </c>
      <c r="H151" s="65"/>
      <c r="I151" s="65"/>
      <c r="J151" s="65"/>
      <c r="K151" s="65"/>
      <c r="L151" s="65"/>
      <c r="M151" s="65"/>
      <c r="N151" s="49"/>
      <c r="O151" s="66"/>
      <c r="P151" s="49"/>
      <c r="Q151" s="49"/>
      <c r="R151" s="49"/>
      <c r="S151" s="49"/>
      <c r="T151" s="49"/>
    </row>
    <row r="152" customFormat="false" ht="27.75" hidden="false" customHeight="true" outlineLevel="0" collapsed="false">
      <c r="A152" s="8"/>
      <c r="B152" s="66"/>
      <c r="C152" s="66"/>
      <c r="D152" s="65"/>
      <c r="E152" s="73"/>
      <c r="F152" s="76"/>
      <c r="G152" s="64" t="str">
        <f aca="false">IF(D152=0,"",F152*D152)</f>
        <v/>
      </c>
      <c r="H152" s="65"/>
      <c r="I152" s="65"/>
      <c r="J152" s="65"/>
      <c r="K152" s="65"/>
      <c r="L152" s="65"/>
      <c r="M152" s="65"/>
      <c r="N152" s="49"/>
      <c r="O152" s="66"/>
      <c r="P152" s="49"/>
      <c r="Q152" s="49"/>
      <c r="R152" s="49"/>
      <c r="S152" s="49"/>
      <c r="T152" s="49"/>
    </row>
    <row r="153" customFormat="false" ht="27.75" hidden="false" customHeight="true" outlineLevel="0" collapsed="false">
      <c r="A153" s="8"/>
      <c r="B153" s="66"/>
      <c r="C153" s="66"/>
      <c r="D153" s="65"/>
      <c r="E153" s="73"/>
      <c r="F153" s="76"/>
      <c r="G153" s="64" t="str">
        <f aca="false">IF(D153=0,"",F153*D153)</f>
        <v/>
      </c>
      <c r="H153" s="65"/>
      <c r="I153" s="65"/>
      <c r="J153" s="65"/>
      <c r="K153" s="65"/>
      <c r="L153" s="65"/>
      <c r="M153" s="65"/>
      <c r="N153" s="49"/>
      <c r="O153" s="66"/>
      <c r="P153" s="49"/>
      <c r="Q153" s="49"/>
      <c r="R153" s="49"/>
      <c r="S153" s="49"/>
      <c r="T153" s="49"/>
    </row>
    <row r="154" customFormat="false" ht="27.75" hidden="false" customHeight="true" outlineLevel="0" collapsed="false">
      <c r="A154" s="8"/>
      <c r="B154" s="66"/>
      <c r="C154" s="66"/>
      <c r="D154" s="65"/>
      <c r="E154" s="73"/>
      <c r="F154" s="76"/>
      <c r="G154" s="64" t="str">
        <f aca="false">IF(D154=0,"",F154*D154)</f>
        <v/>
      </c>
      <c r="H154" s="65"/>
      <c r="I154" s="65"/>
      <c r="J154" s="65"/>
      <c r="K154" s="65"/>
      <c r="L154" s="65"/>
      <c r="M154" s="65"/>
      <c r="N154" s="49"/>
      <c r="O154" s="66"/>
      <c r="P154" s="49"/>
      <c r="Q154" s="49"/>
      <c r="R154" s="49"/>
      <c r="S154" s="49"/>
      <c r="T154" s="49"/>
    </row>
    <row r="155" customFormat="false" ht="27.75" hidden="false" customHeight="true" outlineLevel="0" collapsed="false">
      <c r="A155" s="8"/>
      <c r="B155" s="66"/>
      <c r="C155" s="66"/>
      <c r="D155" s="65"/>
      <c r="E155" s="73"/>
      <c r="F155" s="76"/>
      <c r="G155" s="64" t="str">
        <f aca="false">IF(D155=0,"",F155*D155)</f>
        <v/>
      </c>
      <c r="H155" s="65"/>
      <c r="I155" s="65"/>
      <c r="J155" s="65"/>
      <c r="K155" s="65"/>
      <c r="L155" s="65"/>
      <c r="M155" s="65"/>
      <c r="N155" s="49"/>
      <c r="O155" s="66"/>
      <c r="P155" s="49"/>
      <c r="Q155" s="49"/>
      <c r="R155" s="49"/>
      <c r="S155" s="49"/>
      <c r="T155" s="49"/>
    </row>
    <row r="156" customFormat="false" ht="27.75" hidden="false" customHeight="true" outlineLevel="0" collapsed="false">
      <c r="A156" s="8"/>
      <c r="B156" s="66"/>
      <c r="C156" s="66"/>
      <c r="D156" s="65"/>
      <c r="E156" s="73"/>
      <c r="F156" s="76"/>
      <c r="G156" s="64" t="str">
        <f aca="false">IF(D156=0,"",F156*D156)</f>
        <v/>
      </c>
      <c r="H156" s="65"/>
      <c r="I156" s="65"/>
      <c r="J156" s="65"/>
      <c r="K156" s="65"/>
      <c r="L156" s="65"/>
      <c r="M156" s="65"/>
      <c r="N156" s="49"/>
      <c r="O156" s="66"/>
      <c r="P156" s="49"/>
      <c r="Q156" s="49"/>
      <c r="R156" s="49"/>
      <c r="S156" s="49"/>
      <c r="T156" s="49"/>
    </row>
    <row r="157" customFormat="false" ht="27.75" hidden="false" customHeight="true" outlineLevel="0" collapsed="false">
      <c r="A157" s="8"/>
      <c r="B157" s="66"/>
      <c r="C157" s="66"/>
      <c r="D157" s="65"/>
      <c r="E157" s="73"/>
      <c r="F157" s="76"/>
      <c r="G157" s="64" t="str">
        <f aca="false">IF(D157=0,"",F157*D157)</f>
        <v/>
      </c>
      <c r="H157" s="65"/>
      <c r="I157" s="65"/>
      <c r="J157" s="65"/>
      <c r="K157" s="65"/>
      <c r="L157" s="65"/>
      <c r="M157" s="65"/>
      <c r="N157" s="49"/>
      <c r="O157" s="66"/>
      <c r="P157" s="49"/>
      <c r="Q157" s="49"/>
      <c r="R157" s="49"/>
      <c r="S157" s="49"/>
      <c r="T157" s="49"/>
    </row>
    <row r="158" customFormat="false" ht="27.75" hidden="false" customHeight="true" outlineLevel="0" collapsed="false">
      <c r="A158" s="8"/>
      <c r="B158" s="66"/>
      <c r="C158" s="66"/>
      <c r="D158" s="65"/>
      <c r="E158" s="73"/>
      <c r="F158" s="76"/>
      <c r="G158" s="64" t="str">
        <f aca="false">IF(D158=0,"",F158*D158)</f>
        <v/>
      </c>
      <c r="H158" s="65"/>
      <c r="I158" s="65"/>
      <c r="J158" s="65"/>
      <c r="K158" s="65"/>
      <c r="L158" s="65"/>
      <c r="M158" s="65"/>
      <c r="N158" s="49"/>
      <c r="O158" s="66"/>
      <c r="P158" s="49"/>
      <c r="Q158" s="49"/>
      <c r="R158" s="49"/>
      <c r="S158" s="49"/>
      <c r="T158" s="49"/>
    </row>
    <row r="159" customFormat="false" ht="27.75" hidden="false" customHeight="true" outlineLevel="0" collapsed="false">
      <c r="A159" s="8"/>
      <c r="B159" s="66"/>
      <c r="C159" s="66"/>
      <c r="D159" s="65"/>
      <c r="E159" s="73"/>
      <c r="F159" s="76"/>
      <c r="G159" s="64" t="str">
        <f aca="false">IF(D159=0,"",F159*D159)</f>
        <v/>
      </c>
      <c r="H159" s="65"/>
      <c r="I159" s="65"/>
      <c r="J159" s="65"/>
      <c r="K159" s="65"/>
      <c r="L159" s="65"/>
      <c r="M159" s="65"/>
      <c r="N159" s="49"/>
      <c r="O159" s="66"/>
      <c r="P159" s="49"/>
      <c r="Q159" s="49"/>
      <c r="R159" s="49"/>
      <c r="S159" s="49"/>
      <c r="T159" s="49"/>
    </row>
    <row r="160" customFormat="false" ht="27.75" hidden="false" customHeight="true" outlineLevel="0" collapsed="false">
      <c r="A160" s="8"/>
      <c r="B160" s="66"/>
      <c r="C160" s="66"/>
      <c r="D160" s="65"/>
      <c r="E160" s="73"/>
      <c r="F160" s="76"/>
      <c r="G160" s="64" t="str">
        <f aca="false">IF(D160=0,"",F160*D160)</f>
        <v/>
      </c>
      <c r="H160" s="65"/>
      <c r="I160" s="65"/>
      <c r="J160" s="65"/>
      <c r="K160" s="65"/>
      <c r="L160" s="65"/>
      <c r="M160" s="65"/>
      <c r="N160" s="49"/>
      <c r="O160" s="66"/>
      <c r="P160" s="49"/>
      <c r="Q160" s="49"/>
      <c r="R160" s="49"/>
      <c r="S160" s="49"/>
      <c r="T160" s="49"/>
    </row>
    <row r="161" customFormat="false" ht="27.75" hidden="false" customHeight="true" outlineLevel="0" collapsed="false">
      <c r="A161" s="8"/>
      <c r="B161" s="66"/>
      <c r="C161" s="66"/>
      <c r="D161" s="65"/>
      <c r="E161" s="73"/>
      <c r="F161" s="76"/>
      <c r="G161" s="64" t="str">
        <f aca="false">IF(D161=0,"",F161*D161)</f>
        <v/>
      </c>
      <c r="H161" s="65"/>
      <c r="I161" s="65"/>
      <c r="J161" s="65"/>
      <c r="K161" s="65"/>
      <c r="L161" s="65"/>
      <c r="M161" s="65"/>
      <c r="N161" s="49"/>
      <c r="O161" s="66"/>
      <c r="P161" s="49"/>
      <c r="Q161" s="49"/>
      <c r="R161" s="49"/>
      <c r="S161" s="49"/>
      <c r="T161" s="49"/>
    </row>
    <row r="162" customFormat="false" ht="27.75" hidden="false" customHeight="true" outlineLevel="0" collapsed="false">
      <c r="A162" s="8"/>
      <c r="B162" s="66"/>
      <c r="C162" s="66"/>
      <c r="D162" s="65"/>
      <c r="E162" s="73"/>
      <c r="F162" s="76"/>
      <c r="G162" s="64" t="str">
        <f aca="false">IF(D162=0,"",F162*D162)</f>
        <v/>
      </c>
      <c r="H162" s="65"/>
      <c r="I162" s="65"/>
      <c r="J162" s="65"/>
      <c r="K162" s="65"/>
      <c r="L162" s="65"/>
      <c r="M162" s="65"/>
      <c r="N162" s="49"/>
      <c r="O162" s="66"/>
      <c r="P162" s="49"/>
      <c r="Q162" s="49"/>
      <c r="R162" s="49"/>
      <c r="S162" s="49"/>
      <c r="T162" s="49"/>
    </row>
    <row r="163" customFormat="false" ht="27.75" hidden="false" customHeight="true" outlineLevel="0" collapsed="false">
      <c r="A163" s="8"/>
      <c r="B163" s="66"/>
      <c r="C163" s="66"/>
      <c r="D163" s="65"/>
      <c r="E163" s="73"/>
      <c r="F163" s="76"/>
      <c r="G163" s="64" t="str">
        <f aca="false">IF(D163=0,"",F163*D163)</f>
        <v/>
      </c>
      <c r="H163" s="65"/>
      <c r="I163" s="65"/>
      <c r="J163" s="65"/>
      <c r="K163" s="65"/>
      <c r="L163" s="65"/>
      <c r="M163" s="65"/>
      <c r="N163" s="49"/>
      <c r="O163" s="66"/>
      <c r="P163" s="49"/>
      <c r="Q163" s="49"/>
      <c r="R163" s="49"/>
      <c r="S163" s="49"/>
      <c r="T163" s="49"/>
    </row>
    <row r="164" customFormat="false" ht="27.75" hidden="false" customHeight="true" outlineLevel="0" collapsed="false">
      <c r="A164" s="8"/>
      <c r="B164" s="66"/>
      <c r="C164" s="66"/>
      <c r="D164" s="65"/>
      <c r="E164" s="73"/>
      <c r="F164" s="76"/>
      <c r="G164" s="64" t="str">
        <f aca="false">IF(D164=0,"",F164*D164)</f>
        <v/>
      </c>
      <c r="H164" s="65"/>
      <c r="I164" s="65"/>
      <c r="J164" s="65"/>
      <c r="K164" s="65"/>
      <c r="L164" s="65"/>
      <c r="M164" s="65"/>
      <c r="N164" s="49"/>
      <c r="O164" s="66"/>
      <c r="P164" s="49"/>
      <c r="Q164" s="49"/>
      <c r="R164" s="49"/>
      <c r="S164" s="49"/>
      <c r="T164" s="49"/>
    </row>
    <row r="165" customFormat="false" ht="27.75" hidden="false" customHeight="true" outlineLevel="0" collapsed="false">
      <c r="A165" s="8"/>
      <c r="B165" s="66"/>
      <c r="C165" s="66"/>
      <c r="D165" s="65"/>
      <c r="E165" s="73"/>
      <c r="F165" s="76"/>
      <c r="G165" s="64" t="str">
        <f aca="false">IF(D165=0,"",F165*D165)</f>
        <v/>
      </c>
      <c r="H165" s="65"/>
      <c r="I165" s="65"/>
      <c r="J165" s="65"/>
      <c r="K165" s="65"/>
      <c r="L165" s="65"/>
      <c r="M165" s="65"/>
      <c r="N165" s="49"/>
      <c r="O165" s="66"/>
      <c r="P165" s="49"/>
      <c r="Q165" s="49"/>
      <c r="R165" s="49"/>
      <c r="S165" s="49"/>
      <c r="T165" s="49"/>
    </row>
    <row r="166" customFormat="false" ht="27.75" hidden="false" customHeight="true" outlineLevel="0" collapsed="false">
      <c r="A166" s="8"/>
      <c r="B166" s="66"/>
      <c r="C166" s="66"/>
      <c r="D166" s="65"/>
      <c r="E166" s="73"/>
      <c r="F166" s="76"/>
      <c r="G166" s="64" t="str">
        <f aca="false">IF(D166=0,"",F166*D166)</f>
        <v/>
      </c>
      <c r="H166" s="65"/>
      <c r="I166" s="65"/>
      <c r="J166" s="65"/>
      <c r="K166" s="65"/>
      <c r="L166" s="65"/>
      <c r="M166" s="65"/>
      <c r="N166" s="49"/>
      <c r="O166" s="66"/>
      <c r="P166" s="49"/>
      <c r="Q166" s="49"/>
      <c r="R166" s="49"/>
      <c r="S166" s="49"/>
      <c r="T166" s="49"/>
    </row>
    <row r="167" customFormat="false" ht="27.75" hidden="false" customHeight="true" outlineLevel="0" collapsed="false">
      <c r="A167" s="8"/>
      <c r="B167" s="66"/>
      <c r="C167" s="66"/>
      <c r="D167" s="65"/>
      <c r="E167" s="73"/>
      <c r="F167" s="76"/>
      <c r="G167" s="64" t="str">
        <f aca="false">IF(D167=0,"",F167*D167)</f>
        <v/>
      </c>
      <c r="H167" s="65"/>
      <c r="I167" s="65"/>
      <c r="J167" s="65"/>
      <c r="K167" s="65"/>
      <c r="L167" s="65"/>
      <c r="M167" s="65"/>
      <c r="N167" s="49"/>
      <c r="O167" s="66"/>
      <c r="P167" s="49"/>
      <c r="Q167" s="49"/>
      <c r="R167" s="49"/>
      <c r="S167" s="49"/>
      <c r="T167" s="49"/>
    </row>
    <row r="168" customFormat="false" ht="27.75" hidden="false" customHeight="true" outlineLevel="0" collapsed="false">
      <c r="A168" s="8"/>
      <c r="B168" s="66"/>
      <c r="C168" s="66"/>
      <c r="D168" s="65"/>
      <c r="E168" s="73"/>
      <c r="F168" s="76"/>
      <c r="G168" s="64" t="str">
        <f aca="false">IF(D168=0,"",F168*D168)</f>
        <v/>
      </c>
      <c r="H168" s="65"/>
      <c r="I168" s="65"/>
      <c r="J168" s="65"/>
      <c r="K168" s="65"/>
      <c r="L168" s="65"/>
      <c r="M168" s="65"/>
      <c r="N168" s="49"/>
      <c r="O168" s="66"/>
      <c r="P168" s="49"/>
      <c r="Q168" s="49"/>
      <c r="R168" s="49"/>
      <c r="S168" s="49"/>
      <c r="T168" s="49"/>
    </row>
    <row r="169" customFormat="false" ht="27.75" hidden="false" customHeight="true" outlineLevel="0" collapsed="false">
      <c r="A169" s="8"/>
      <c r="B169" s="66"/>
      <c r="C169" s="66"/>
      <c r="D169" s="65"/>
      <c r="E169" s="73"/>
      <c r="F169" s="76"/>
      <c r="G169" s="64" t="str">
        <f aca="false">IF(D169=0,"",F169*D169)</f>
        <v/>
      </c>
      <c r="H169" s="65"/>
      <c r="I169" s="65"/>
      <c r="J169" s="65"/>
      <c r="K169" s="65"/>
      <c r="L169" s="65"/>
      <c r="M169" s="65"/>
      <c r="N169" s="49"/>
      <c r="O169" s="66"/>
      <c r="P169" s="49"/>
      <c r="Q169" s="49"/>
      <c r="R169" s="49"/>
      <c r="S169" s="49"/>
      <c r="T169" s="49"/>
    </row>
    <row r="170" customFormat="false" ht="27.75" hidden="false" customHeight="true" outlineLevel="0" collapsed="false">
      <c r="A170" s="8"/>
      <c r="B170" s="66"/>
      <c r="C170" s="66"/>
      <c r="D170" s="65"/>
      <c r="E170" s="73"/>
      <c r="F170" s="76"/>
      <c r="G170" s="64" t="str">
        <f aca="false">IF(D170=0,"",F170*D170)</f>
        <v/>
      </c>
      <c r="H170" s="65"/>
      <c r="I170" s="65"/>
      <c r="J170" s="65"/>
      <c r="K170" s="65"/>
      <c r="L170" s="65"/>
      <c r="M170" s="65"/>
      <c r="N170" s="49"/>
      <c r="O170" s="66"/>
      <c r="P170" s="49"/>
      <c r="Q170" s="49"/>
      <c r="R170" s="49"/>
      <c r="S170" s="49"/>
      <c r="T170" s="49"/>
    </row>
    <row r="171" customFormat="false" ht="27.75" hidden="false" customHeight="true" outlineLevel="0" collapsed="false">
      <c r="A171" s="8"/>
      <c r="B171" s="66"/>
      <c r="C171" s="66"/>
      <c r="D171" s="65"/>
      <c r="E171" s="73"/>
      <c r="F171" s="76"/>
      <c r="G171" s="64" t="str">
        <f aca="false">IF(D171=0,"",F171*D171)</f>
        <v/>
      </c>
      <c r="H171" s="65"/>
      <c r="I171" s="65"/>
      <c r="J171" s="65"/>
      <c r="K171" s="65"/>
      <c r="L171" s="65"/>
      <c r="M171" s="65"/>
      <c r="N171" s="49"/>
      <c r="O171" s="66"/>
      <c r="P171" s="49"/>
      <c r="Q171" s="49"/>
      <c r="R171" s="49"/>
      <c r="S171" s="49"/>
      <c r="T171" s="49"/>
    </row>
    <row r="172" customFormat="false" ht="27.75" hidden="false" customHeight="true" outlineLevel="0" collapsed="false">
      <c r="A172" s="8"/>
      <c r="B172" s="66"/>
      <c r="C172" s="66"/>
      <c r="D172" s="65"/>
      <c r="E172" s="73"/>
      <c r="F172" s="76"/>
      <c r="G172" s="64" t="str">
        <f aca="false">IF(D172=0,"",F172*D172)</f>
        <v/>
      </c>
      <c r="H172" s="65"/>
      <c r="I172" s="65"/>
      <c r="J172" s="65"/>
      <c r="K172" s="65"/>
      <c r="L172" s="65"/>
      <c r="M172" s="65"/>
      <c r="N172" s="49"/>
      <c r="O172" s="66"/>
      <c r="P172" s="49"/>
      <c r="Q172" s="49"/>
      <c r="R172" s="49"/>
      <c r="S172" s="49"/>
      <c r="T172" s="49"/>
    </row>
    <row r="173" customFormat="false" ht="27.75" hidden="false" customHeight="true" outlineLevel="0" collapsed="false">
      <c r="A173" s="8"/>
      <c r="B173" s="66"/>
      <c r="C173" s="66"/>
      <c r="D173" s="65"/>
      <c r="E173" s="73"/>
      <c r="F173" s="76"/>
      <c r="G173" s="64" t="str">
        <f aca="false">IF(D173=0,"",F173*D173)</f>
        <v/>
      </c>
      <c r="H173" s="65"/>
      <c r="I173" s="65"/>
      <c r="J173" s="65"/>
      <c r="K173" s="65"/>
      <c r="L173" s="65"/>
      <c r="M173" s="65"/>
      <c r="N173" s="49"/>
      <c r="O173" s="66"/>
      <c r="P173" s="49"/>
      <c r="Q173" s="49"/>
      <c r="R173" s="49"/>
      <c r="S173" s="49"/>
      <c r="T173" s="49"/>
    </row>
    <row r="174" customFormat="false" ht="27.75" hidden="false" customHeight="true" outlineLevel="0" collapsed="false">
      <c r="A174" s="8"/>
      <c r="B174" s="66"/>
      <c r="C174" s="66"/>
      <c r="D174" s="65"/>
      <c r="E174" s="73"/>
      <c r="F174" s="76"/>
      <c r="G174" s="64" t="str">
        <f aca="false">IF(D174=0,"",F174*D174)</f>
        <v/>
      </c>
      <c r="H174" s="65"/>
      <c r="I174" s="65"/>
      <c r="J174" s="65"/>
      <c r="K174" s="65"/>
      <c r="L174" s="65"/>
      <c r="M174" s="65"/>
      <c r="N174" s="49"/>
      <c r="O174" s="66"/>
      <c r="P174" s="49"/>
      <c r="Q174" s="49"/>
      <c r="R174" s="49"/>
      <c r="S174" s="49"/>
      <c r="T174" s="49"/>
    </row>
    <row r="175" customFormat="false" ht="27.75" hidden="false" customHeight="true" outlineLevel="0" collapsed="false">
      <c r="A175" s="8"/>
      <c r="B175" s="66"/>
      <c r="C175" s="66"/>
      <c r="D175" s="65"/>
      <c r="E175" s="73"/>
      <c r="F175" s="76"/>
      <c r="G175" s="64" t="str">
        <f aca="false">IF(D175=0,"",F175*D175)</f>
        <v/>
      </c>
      <c r="H175" s="65"/>
      <c r="I175" s="65"/>
      <c r="J175" s="65"/>
      <c r="K175" s="65"/>
      <c r="L175" s="65"/>
      <c r="M175" s="65"/>
      <c r="N175" s="49"/>
      <c r="O175" s="66"/>
      <c r="P175" s="49"/>
      <c r="Q175" s="49"/>
      <c r="R175" s="49"/>
      <c r="S175" s="49"/>
      <c r="T175" s="49"/>
    </row>
    <row r="176" customFormat="false" ht="27.75" hidden="false" customHeight="true" outlineLevel="0" collapsed="false">
      <c r="A176" s="8"/>
      <c r="B176" s="66"/>
      <c r="C176" s="66"/>
      <c r="D176" s="65"/>
      <c r="E176" s="73"/>
      <c r="F176" s="76"/>
      <c r="G176" s="64" t="str">
        <f aca="false">IF(D176=0,"",F176*D176)</f>
        <v/>
      </c>
      <c r="H176" s="65"/>
      <c r="I176" s="65"/>
      <c r="J176" s="65"/>
      <c r="K176" s="65"/>
      <c r="L176" s="65"/>
      <c r="M176" s="65"/>
      <c r="N176" s="49"/>
      <c r="O176" s="66"/>
      <c r="P176" s="49"/>
      <c r="Q176" s="49"/>
      <c r="R176" s="49"/>
      <c r="S176" s="49"/>
      <c r="T176" s="49"/>
    </row>
    <row r="177" customFormat="false" ht="27.75" hidden="false" customHeight="true" outlineLevel="0" collapsed="false">
      <c r="A177" s="8"/>
      <c r="B177" s="66"/>
      <c r="C177" s="66"/>
      <c r="D177" s="65"/>
      <c r="E177" s="73"/>
      <c r="F177" s="76"/>
      <c r="G177" s="64" t="str">
        <f aca="false">IF(D177=0,"",F177*D177)</f>
        <v/>
      </c>
      <c r="H177" s="65"/>
      <c r="I177" s="65"/>
      <c r="J177" s="65"/>
      <c r="K177" s="65"/>
      <c r="L177" s="65"/>
      <c r="M177" s="65"/>
      <c r="N177" s="49"/>
      <c r="O177" s="66"/>
      <c r="P177" s="49"/>
      <c r="Q177" s="49"/>
      <c r="R177" s="49"/>
      <c r="S177" s="49"/>
      <c r="T177" s="49"/>
    </row>
    <row r="178" customFormat="false" ht="27.75" hidden="false" customHeight="true" outlineLevel="0" collapsed="false">
      <c r="A178" s="8"/>
      <c r="B178" s="66"/>
      <c r="C178" s="66"/>
      <c r="D178" s="65"/>
      <c r="E178" s="73"/>
      <c r="F178" s="76"/>
      <c r="G178" s="64" t="str">
        <f aca="false">IF(D178=0,"",F178*D178)</f>
        <v/>
      </c>
      <c r="H178" s="65"/>
      <c r="I178" s="65"/>
      <c r="J178" s="65"/>
      <c r="K178" s="65"/>
      <c r="L178" s="65"/>
      <c r="M178" s="65"/>
      <c r="N178" s="49"/>
      <c r="O178" s="66"/>
      <c r="P178" s="49"/>
      <c r="Q178" s="49"/>
      <c r="R178" s="49"/>
      <c r="S178" s="49"/>
      <c r="T178" s="49"/>
    </row>
    <row r="179" customFormat="false" ht="27.75" hidden="false" customHeight="true" outlineLevel="0" collapsed="false">
      <c r="A179" s="8"/>
      <c r="B179" s="66"/>
      <c r="C179" s="66"/>
      <c r="D179" s="65"/>
      <c r="E179" s="73"/>
      <c r="F179" s="76"/>
      <c r="G179" s="64" t="str">
        <f aca="false">IF(D179=0,"",F179*D179)</f>
        <v/>
      </c>
      <c r="H179" s="65"/>
      <c r="I179" s="65"/>
      <c r="J179" s="65"/>
      <c r="K179" s="65"/>
      <c r="L179" s="65"/>
      <c r="M179" s="65"/>
      <c r="N179" s="49"/>
      <c r="O179" s="66"/>
      <c r="P179" s="49"/>
      <c r="Q179" s="49"/>
      <c r="R179" s="49"/>
      <c r="S179" s="49"/>
      <c r="T179" s="49"/>
    </row>
    <row r="180" customFormat="false" ht="27.75" hidden="false" customHeight="true" outlineLevel="0" collapsed="false">
      <c r="A180" s="8"/>
      <c r="B180" s="66"/>
      <c r="C180" s="66"/>
      <c r="D180" s="65"/>
      <c r="E180" s="73"/>
      <c r="F180" s="76"/>
      <c r="G180" s="64" t="str">
        <f aca="false">IF(D180=0,"",F180*D180)</f>
        <v/>
      </c>
      <c r="H180" s="65"/>
      <c r="I180" s="65"/>
      <c r="J180" s="65"/>
      <c r="K180" s="65"/>
      <c r="L180" s="65"/>
      <c r="M180" s="65"/>
      <c r="N180" s="49"/>
      <c r="O180" s="66"/>
      <c r="P180" s="49"/>
      <c r="Q180" s="49"/>
      <c r="R180" s="49"/>
      <c r="S180" s="49"/>
      <c r="T180" s="49"/>
    </row>
    <row r="181" customFormat="false" ht="27.75" hidden="false" customHeight="true" outlineLevel="0" collapsed="false">
      <c r="A181" s="8"/>
      <c r="B181" s="66"/>
      <c r="C181" s="66"/>
      <c r="D181" s="65"/>
      <c r="E181" s="73"/>
      <c r="F181" s="76"/>
      <c r="G181" s="64" t="str">
        <f aca="false">IF(D181=0,"",F181*D181)</f>
        <v/>
      </c>
      <c r="H181" s="65"/>
      <c r="I181" s="65"/>
      <c r="J181" s="65"/>
      <c r="K181" s="65"/>
      <c r="L181" s="65"/>
      <c r="M181" s="65"/>
      <c r="N181" s="49"/>
      <c r="O181" s="66"/>
      <c r="P181" s="49"/>
      <c r="Q181" s="49"/>
      <c r="R181" s="49"/>
      <c r="S181" s="49"/>
      <c r="T181" s="49"/>
    </row>
    <row r="182" customFormat="false" ht="27.75" hidden="false" customHeight="true" outlineLevel="0" collapsed="false">
      <c r="A182" s="8"/>
      <c r="B182" s="66"/>
      <c r="C182" s="66"/>
      <c r="D182" s="65"/>
      <c r="E182" s="73"/>
      <c r="F182" s="76"/>
      <c r="G182" s="64" t="str">
        <f aca="false">IF(D182=0,"",F182*D182)</f>
        <v/>
      </c>
      <c r="H182" s="65"/>
      <c r="I182" s="65"/>
      <c r="J182" s="65"/>
      <c r="K182" s="65"/>
      <c r="L182" s="65"/>
      <c r="M182" s="65"/>
      <c r="N182" s="49"/>
      <c r="O182" s="66"/>
      <c r="P182" s="49"/>
      <c r="Q182" s="49"/>
      <c r="R182" s="49"/>
      <c r="S182" s="49"/>
      <c r="T182" s="49"/>
    </row>
    <row r="183" customFormat="false" ht="27.75" hidden="false" customHeight="true" outlineLevel="0" collapsed="false">
      <c r="A183" s="8"/>
      <c r="B183" s="66"/>
      <c r="C183" s="66"/>
      <c r="D183" s="65"/>
      <c r="E183" s="73"/>
      <c r="F183" s="76"/>
      <c r="G183" s="64" t="str">
        <f aca="false">IF(D183=0,"",F183*D183)</f>
        <v/>
      </c>
      <c r="H183" s="65"/>
      <c r="I183" s="65"/>
      <c r="J183" s="65"/>
      <c r="K183" s="65"/>
      <c r="L183" s="65"/>
      <c r="M183" s="65"/>
      <c r="N183" s="49"/>
      <c r="O183" s="66"/>
      <c r="P183" s="49"/>
      <c r="Q183" s="49"/>
      <c r="R183" s="49"/>
      <c r="S183" s="49"/>
      <c r="T183" s="49"/>
    </row>
    <row r="184" customFormat="false" ht="27.75" hidden="false" customHeight="true" outlineLevel="0" collapsed="false">
      <c r="A184" s="8"/>
      <c r="B184" s="66"/>
      <c r="C184" s="66"/>
      <c r="D184" s="65"/>
      <c r="E184" s="73"/>
      <c r="F184" s="76"/>
      <c r="G184" s="64" t="str">
        <f aca="false">IF(D184=0,"",F184*D184)</f>
        <v/>
      </c>
      <c r="H184" s="65"/>
      <c r="I184" s="65"/>
      <c r="J184" s="65"/>
      <c r="K184" s="65"/>
      <c r="L184" s="65"/>
      <c r="M184" s="65"/>
      <c r="N184" s="49"/>
      <c r="O184" s="66"/>
      <c r="P184" s="49"/>
      <c r="Q184" s="49"/>
      <c r="R184" s="49"/>
      <c r="S184" s="49"/>
      <c r="T184" s="49"/>
    </row>
    <row r="185" customFormat="false" ht="27.75" hidden="false" customHeight="true" outlineLevel="0" collapsed="false">
      <c r="A185" s="8"/>
      <c r="B185" s="66"/>
      <c r="C185" s="66"/>
      <c r="D185" s="65"/>
      <c r="E185" s="73"/>
      <c r="F185" s="76"/>
      <c r="G185" s="64" t="str">
        <f aca="false">IF(D185=0,"",F185*D185)</f>
        <v/>
      </c>
      <c r="H185" s="65"/>
      <c r="I185" s="65"/>
      <c r="J185" s="65"/>
      <c r="K185" s="65"/>
      <c r="L185" s="65"/>
      <c r="M185" s="65"/>
      <c r="N185" s="49"/>
      <c r="O185" s="66"/>
      <c r="P185" s="49"/>
      <c r="Q185" s="49"/>
      <c r="R185" s="49"/>
      <c r="S185" s="49"/>
      <c r="T185" s="49"/>
    </row>
    <row r="186" customFormat="false" ht="27.75" hidden="false" customHeight="true" outlineLevel="0" collapsed="false">
      <c r="A186" s="8"/>
      <c r="B186" s="66"/>
      <c r="C186" s="66"/>
      <c r="D186" s="65"/>
      <c r="E186" s="73"/>
      <c r="F186" s="76"/>
      <c r="G186" s="64" t="str">
        <f aca="false">IF(D186=0,"",F186*D186)</f>
        <v/>
      </c>
      <c r="H186" s="65"/>
      <c r="I186" s="65"/>
      <c r="J186" s="65"/>
      <c r="K186" s="65"/>
      <c r="L186" s="65"/>
      <c r="M186" s="65"/>
      <c r="N186" s="49"/>
      <c r="O186" s="66"/>
      <c r="P186" s="49"/>
      <c r="Q186" s="49"/>
      <c r="R186" s="49"/>
      <c r="S186" s="49"/>
      <c r="T186" s="49"/>
    </row>
    <row r="187" customFormat="false" ht="27.75" hidden="false" customHeight="true" outlineLevel="0" collapsed="false">
      <c r="A187" s="8"/>
      <c r="B187" s="66"/>
      <c r="C187" s="66"/>
      <c r="D187" s="65"/>
      <c r="E187" s="73"/>
      <c r="F187" s="76"/>
      <c r="G187" s="64" t="str">
        <f aca="false">IF(D187=0,"",F187*D187)</f>
        <v/>
      </c>
      <c r="H187" s="65"/>
      <c r="I187" s="65"/>
      <c r="J187" s="65"/>
      <c r="K187" s="65"/>
      <c r="L187" s="65"/>
      <c r="M187" s="65"/>
      <c r="N187" s="49"/>
      <c r="O187" s="66"/>
      <c r="P187" s="49"/>
      <c r="Q187" s="49"/>
      <c r="R187" s="49"/>
      <c r="S187" s="49"/>
      <c r="T187" s="49"/>
    </row>
    <row r="188" customFormat="false" ht="27.75" hidden="false" customHeight="true" outlineLevel="0" collapsed="false">
      <c r="A188" s="8"/>
      <c r="B188" s="66"/>
      <c r="C188" s="66"/>
      <c r="D188" s="65"/>
      <c r="E188" s="73"/>
      <c r="F188" s="76"/>
      <c r="G188" s="64" t="str">
        <f aca="false">IF(D188=0,"",F188*D188)</f>
        <v/>
      </c>
      <c r="H188" s="65"/>
      <c r="I188" s="65"/>
      <c r="J188" s="65"/>
      <c r="K188" s="65"/>
      <c r="L188" s="65"/>
      <c r="M188" s="65"/>
      <c r="N188" s="49"/>
      <c r="O188" s="66"/>
      <c r="P188" s="49"/>
      <c r="Q188" s="49"/>
      <c r="R188" s="49"/>
      <c r="S188" s="49"/>
      <c r="T188" s="49"/>
    </row>
    <row r="189" customFormat="false" ht="27.75" hidden="false" customHeight="true" outlineLevel="0" collapsed="false">
      <c r="A189" s="8"/>
      <c r="B189" s="66"/>
      <c r="C189" s="66"/>
      <c r="D189" s="65"/>
      <c r="E189" s="73"/>
      <c r="F189" s="76"/>
      <c r="G189" s="64" t="str">
        <f aca="false">IF(D189=0,"",F189*D189)</f>
        <v/>
      </c>
      <c r="H189" s="65"/>
      <c r="I189" s="65"/>
      <c r="J189" s="65"/>
      <c r="K189" s="65"/>
      <c r="L189" s="65"/>
      <c r="M189" s="65"/>
      <c r="N189" s="49"/>
      <c r="O189" s="66"/>
      <c r="P189" s="49"/>
      <c r="Q189" s="49"/>
      <c r="R189" s="49"/>
      <c r="S189" s="49"/>
      <c r="T189" s="49"/>
    </row>
    <row r="190" customFormat="false" ht="27.75" hidden="false" customHeight="true" outlineLevel="0" collapsed="false">
      <c r="A190" s="8"/>
      <c r="B190" s="66"/>
      <c r="C190" s="66"/>
      <c r="D190" s="65"/>
      <c r="E190" s="73"/>
      <c r="F190" s="76"/>
      <c r="G190" s="64" t="str">
        <f aca="false">IF(D190=0,"",F190*D190)</f>
        <v/>
      </c>
      <c r="H190" s="65"/>
      <c r="I190" s="65"/>
      <c r="J190" s="65"/>
      <c r="K190" s="65"/>
      <c r="L190" s="65"/>
      <c r="M190" s="65"/>
      <c r="N190" s="49"/>
      <c r="O190" s="66"/>
      <c r="P190" s="49"/>
      <c r="Q190" s="49"/>
      <c r="R190" s="49"/>
      <c r="S190" s="49"/>
      <c r="T190" s="49"/>
    </row>
    <row r="191" customFormat="false" ht="27.75" hidden="false" customHeight="true" outlineLevel="0" collapsed="false">
      <c r="A191" s="8"/>
      <c r="B191" s="66"/>
      <c r="C191" s="66"/>
      <c r="D191" s="65"/>
      <c r="E191" s="73"/>
      <c r="F191" s="76"/>
      <c r="G191" s="64" t="str">
        <f aca="false">IF(D191=0,"",F191*D191)</f>
        <v/>
      </c>
      <c r="H191" s="65"/>
      <c r="I191" s="65"/>
      <c r="J191" s="65"/>
      <c r="K191" s="65"/>
      <c r="L191" s="65"/>
      <c r="M191" s="65"/>
      <c r="N191" s="49"/>
      <c r="O191" s="66"/>
      <c r="P191" s="49"/>
      <c r="Q191" s="49"/>
      <c r="R191" s="49"/>
      <c r="S191" s="49"/>
      <c r="T191" s="49"/>
    </row>
  </sheetData>
  <mergeCells count="426">
    <mergeCell ref="H1:I1"/>
    <mergeCell ref="J1:M1"/>
    <mergeCell ref="N1:Q1"/>
    <mergeCell ref="R1:T1"/>
    <mergeCell ref="D2:F3"/>
    <mergeCell ref="H2:M2"/>
    <mergeCell ref="N2:T2"/>
    <mergeCell ref="A3:B4"/>
    <mergeCell ref="H3:M3"/>
    <mergeCell ref="N3:T3"/>
    <mergeCell ref="H4:M4"/>
    <mergeCell ref="N4:T4"/>
    <mergeCell ref="H5:M5"/>
    <mergeCell ref="N5:T5"/>
    <mergeCell ref="H6:M6"/>
    <mergeCell ref="N6:T6"/>
    <mergeCell ref="A7:C7"/>
    <mergeCell ref="D7:G7"/>
    <mergeCell ref="I7:M7"/>
    <mergeCell ref="N7:O7"/>
    <mergeCell ref="P7:T7"/>
    <mergeCell ref="A8:C8"/>
    <mergeCell ref="D8:E8"/>
    <mergeCell ref="I8:M8"/>
    <mergeCell ref="N8:O8"/>
    <mergeCell ref="P8:T8"/>
    <mergeCell ref="A9:C9"/>
    <mergeCell ref="D9:G9"/>
    <mergeCell ref="H9:I9"/>
    <mergeCell ref="J9:M9"/>
    <mergeCell ref="N9:O9"/>
    <mergeCell ref="P9:T9"/>
    <mergeCell ref="A10:C10"/>
    <mergeCell ref="D10:G10"/>
    <mergeCell ref="H10:I10"/>
    <mergeCell ref="J10:M10"/>
    <mergeCell ref="N10:O10"/>
    <mergeCell ref="P10:T10"/>
    <mergeCell ref="A11:B12"/>
    <mergeCell ref="C11:C12"/>
    <mergeCell ref="D11:F11"/>
    <mergeCell ref="H11:I12"/>
    <mergeCell ref="J11:J12"/>
    <mergeCell ref="K11:K12"/>
    <mergeCell ref="L11:L12"/>
    <mergeCell ref="M11:M12"/>
    <mergeCell ref="N11:O14"/>
    <mergeCell ref="R11:R12"/>
    <mergeCell ref="S11:S12"/>
    <mergeCell ref="T11:T12"/>
    <mergeCell ref="D12:F12"/>
    <mergeCell ref="A13:B14"/>
    <mergeCell ref="C13:C14"/>
    <mergeCell ref="D13:H13"/>
    <mergeCell ref="I13:M13"/>
    <mergeCell ref="P13:T13"/>
    <mergeCell ref="D14:H14"/>
    <mergeCell ref="I14:M14"/>
    <mergeCell ref="P14:T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M17"/>
    <mergeCell ref="N16:O16"/>
    <mergeCell ref="P16:T16"/>
    <mergeCell ref="Q17:T17"/>
    <mergeCell ref="B18:C18"/>
    <mergeCell ref="D18:F18"/>
    <mergeCell ref="J18:M18"/>
    <mergeCell ref="Q18:T18"/>
    <mergeCell ref="B19:C19"/>
    <mergeCell ref="D19:F19"/>
    <mergeCell ref="J19:M19"/>
    <mergeCell ref="Q19:T19"/>
    <mergeCell ref="B20:C20"/>
    <mergeCell ref="D20:F20"/>
    <mergeCell ref="J20:M20"/>
    <mergeCell ref="Q20:T20"/>
    <mergeCell ref="J21:M21"/>
    <mergeCell ref="Q21:T21"/>
    <mergeCell ref="J22:M22"/>
    <mergeCell ref="Q22:T22"/>
    <mergeCell ref="J23:M23"/>
    <mergeCell ref="Q23:T23"/>
    <mergeCell ref="J24:M24"/>
    <mergeCell ref="Q24:T24"/>
    <mergeCell ref="J25:M25"/>
    <mergeCell ref="Q25:T25"/>
    <mergeCell ref="J26:M26"/>
    <mergeCell ref="Q26:T26"/>
    <mergeCell ref="J27:M27"/>
    <mergeCell ref="Q27:T27"/>
    <mergeCell ref="J28:M28"/>
    <mergeCell ref="Q28:T28"/>
    <mergeCell ref="J29:M29"/>
    <mergeCell ref="Q29:T29"/>
    <mergeCell ref="J30:M30"/>
    <mergeCell ref="Q30:T30"/>
    <mergeCell ref="J31:M31"/>
    <mergeCell ref="Q31:T31"/>
    <mergeCell ref="J32:M32"/>
    <mergeCell ref="Q32:T32"/>
    <mergeCell ref="J33:M33"/>
    <mergeCell ref="Q33:T33"/>
    <mergeCell ref="J34:M34"/>
    <mergeCell ref="Q34:T34"/>
    <mergeCell ref="J35:M35"/>
    <mergeCell ref="Q35:T35"/>
    <mergeCell ref="J36:M36"/>
    <mergeCell ref="Q36:T36"/>
    <mergeCell ref="J37:M37"/>
    <mergeCell ref="Q37:T37"/>
    <mergeCell ref="J38:M38"/>
    <mergeCell ref="Q38:T38"/>
    <mergeCell ref="J39:M39"/>
    <mergeCell ref="Q39:T39"/>
    <mergeCell ref="J40:M40"/>
    <mergeCell ref="Q40:T40"/>
    <mergeCell ref="J41:M41"/>
    <mergeCell ref="Q41:T41"/>
    <mergeCell ref="J42:M42"/>
    <mergeCell ref="Q42:T42"/>
    <mergeCell ref="J43:M43"/>
    <mergeCell ref="Q43:T43"/>
    <mergeCell ref="J44:M44"/>
    <mergeCell ref="Q44:T44"/>
    <mergeCell ref="J45:M45"/>
    <mergeCell ref="Q45:T45"/>
    <mergeCell ref="J46:M46"/>
    <mergeCell ref="Q46:T46"/>
    <mergeCell ref="J47:M47"/>
    <mergeCell ref="Q47:T47"/>
    <mergeCell ref="J48:M48"/>
    <mergeCell ref="Q48:T48"/>
    <mergeCell ref="J49:M49"/>
    <mergeCell ref="Q49:T49"/>
    <mergeCell ref="J50:M50"/>
    <mergeCell ref="Q50:T50"/>
    <mergeCell ref="J51:M51"/>
    <mergeCell ref="Q51:T51"/>
    <mergeCell ref="J52:M52"/>
    <mergeCell ref="Q52:T52"/>
    <mergeCell ref="J53:M53"/>
    <mergeCell ref="Q53:T53"/>
    <mergeCell ref="J54:M54"/>
    <mergeCell ref="Q54:T54"/>
    <mergeCell ref="J55:M55"/>
    <mergeCell ref="Q55:T55"/>
    <mergeCell ref="J56:M56"/>
    <mergeCell ref="Q56:T56"/>
    <mergeCell ref="J57:M57"/>
    <mergeCell ref="Q57:T57"/>
    <mergeCell ref="J58:M58"/>
    <mergeCell ref="Q58:T58"/>
    <mergeCell ref="J59:M59"/>
    <mergeCell ref="Q59:T59"/>
    <mergeCell ref="J60:M60"/>
    <mergeCell ref="Q60:T60"/>
    <mergeCell ref="J61:M61"/>
    <mergeCell ref="Q61:T61"/>
    <mergeCell ref="J62:M62"/>
    <mergeCell ref="Q62:T62"/>
    <mergeCell ref="J63:M63"/>
    <mergeCell ref="Q63:T63"/>
    <mergeCell ref="J64:M64"/>
    <mergeCell ref="Q64:T64"/>
    <mergeCell ref="J65:M65"/>
    <mergeCell ref="Q65:T65"/>
    <mergeCell ref="J66:M66"/>
    <mergeCell ref="Q66:T66"/>
    <mergeCell ref="J67:M67"/>
    <mergeCell ref="Q67:T67"/>
    <mergeCell ref="J68:M68"/>
    <mergeCell ref="Q68:T68"/>
    <mergeCell ref="J69:M69"/>
    <mergeCell ref="Q69:T69"/>
    <mergeCell ref="J70:M70"/>
    <mergeCell ref="Q70:T70"/>
    <mergeCell ref="J71:M71"/>
    <mergeCell ref="Q71:T71"/>
    <mergeCell ref="J72:M72"/>
    <mergeCell ref="Q72:T72"/>
    <mergeCell ref="J73:M73"/>
    <mergeCell ref="Q73:T73"/>
    <mergeCell ref="J74:M74"/>
    <mergeCell ref="Q74:T74"/>
    <mergeCell ref="J75:M75"/>
    <mergeCell ref="Q75:T75"/>
    <mergeCell ref="J76:M76"/>
    <mergeCell ref="Q76:T76"/>
    <mergeCell ref="J77:M77"/>
    <mergeCell ref="Q77:T77"/>
    <mergeCell ref="J78:M78"/>
    <mergeCell ref="Q78:T78"/>
    <mergeCell ref="J79:M79"/>
    <mergeCell ref="Q79:T79"/>
    <mergeCell ref="J80:M80"/>
    <mergeCell ref="Q80:T80"/>
    <mergeCell ref="J81:M81"/>
    <mergeCell ref="Q81:T81"/>
    <mergeCell ref="J82:M82"/>
    <mergeCell ref="Q82:T82"/>
    <mergeCell ref="J83:M83"/>
    <mergeCell ref="Q83:T83"/>
    <mergeCell ref="J84:M84"/>
    <mergeCell ref="Q84:T84"/>
    <mergeCell ref="J85:M85"/>
    <mergeCell ref="Q85:T85"/>
    <mergeCell ref="J86:M86"/>
    <mergeCell ref="Q86:T86"/>
    <mergeCell ref="J87:M87"/>
    <mergeCell ref="Q87:T87"/>
    <mergeCell ref="J88:M88"/>
    <mergeCell ref="Q88:T88"/>
    <mergeCell ref="J89:M89"/>
    <mergeCell ref="Q89:T89"/>
    <mergeCell ref="J90:M90"/>
    <mergeCell ref="Q90:T90"/>
    <mergeCell ref="J91:M91"/>
    <mergeCell ref="Q91:T91"/>
    <mergeCell ref="J92:M92"/>
    <mergeCell ref="Q92:T92"/>
    <mergeCell ref="J93:M93"/>
    <mergeCell ref="Q93:T93"/>
    <mergeCell ref="J94:M94"/>
    <mergeCell ref="Q94:T94"/>
    <mergeCell ref="J95:M95"/>
    <mergeCell ref="Q95:T95"/>
    <mergeCell ref="J96:M96"/>
    <mergeCell ref="Q96:T96"/>
    <mergeCell ref="J97:M97"/>
    <mergeCell ref="Q97:T97"/>
    <mergeCell ref="J98:M98"/>
    <mergeCell ref="Q98:T98"/>
    <mergeCell ref="J99:M99"/>
    <mergeCell ref="Q99:T99"/>
    <mergeCell ref="J100:M100"/>
    <mergeCell ref="Q100:T100"/>
    <mergeCell ref="J101:M101"/>
    <mergeCell ref="Q101:T101"/>
    <mergeCell ref="J102:M102"/>
    <mergeCell ref="Q102:T102"/>
    <mergeCell ref="J103:M103"/>
    <mergeCell ref="Q103:T103"/>
    <mergeCell ref="J104:M104"/>
    <mergeCell ref="Q104:T104"/>
    <mergeCell ref="J105:M105"/>
    <mergeCell ref="Q105:T105"/>
    <mergeCell ref="J106:M106"/>
    <mergeCell ref="Q106:T106"/>
    <mergeCell ref="J107:M107"/>
    <mergeCell ref="Q107:T107"/>
    <mergeCell ref="J108:M108"/>
    <mergeCell ref="Q108:T108"/>
    <mergeCell ref="J109:M109"/>
    <mergeCell ref="Q109:T109"/>
    <mergeCell ref="J110:M110"/>
    <mergeCell ref="Q110:T110"/>
    <mergeCell ref="J111:M111"/>
    <mergeCell ref="Q111:T111"/>
    <mergeCell ref="J112:M112"/>
    <mergeCell ref="Q112:T112"/>
    <mergeCell ref="J113:M113"/>
    <mergeCell ref="Q113:T113"/>
    <mergeCell ref="J114:M114"/>
    <mergeCell ref="Q114:T114"/>
    <mergeCell ref="J115:M115"/>
    <mergeCell ref="Q115:T115"/>
    <mergeCell ref="J116:M116"/>
    <mergeCell ref="Q116:T116"/>
    <mergeCell ref="J117:M117"/>
    <mergeCell ref="Q117:T117"/>
    <mergeCell ref="J118:M118"/>
    <mergeCell ref="Q118:T118"/>
    <mergeCell ref="J119:M119"/>
    <mergeCell ref="Q119:T119"/>
    <mergeCell ref="J120:M120"/>
    <mergeCell ref="Q120:T120"/>
    <mergeCell ref="J121:M121"/>
    <mergeCell ref="Q121:T121"/>
    <mergeCell ref="J122:M122"/>
    <mergeCell ref="Q122:T122"/>
    <mergeCell ref="J123:M123"/>
    <mergeCell ref="Q123:T123"/>
    <mergeCell ref="J124:M124"/>
    <mergeCell ref="Q124:T124"/>
    <mergeCell ref="J125:M125"/>
    <mergeCell ref="Q125:T125"/>
    <mergeCell ref="J126:M126"/>
    <mergeCell ref="Q126:T126"/>
    <mergeCell ref="J127:M127"/>
    <mergeCell ref="Q127:T127"/>
    <mergeCell ref="J128:M128"/>
    <mergeCell ref="Q128:T128"/>
    <mergeCell ref="J129:M129"/>
    <mergeCell ref="Q129:T129"/>
    <mergeCell ref="J130:M130"/>
    <mergeCell ref="Q130:T130"/>
    <mergeCell ref="J131:M131"/>
    <mergeCell ref="Q131:T131"/>
    <mergeCell ref="J132:M132"/>
    <mergeCell ref="Q132:T132"/>
    <mergeCell ref="J133:M133"/>
    <mergeCell ref="Q133:T133"/>
    <mergeCell ref="J134:M134"/>
    <mergeCell ref="Q134:T134"/>
    <mergeCell ref="J135:M135"/>
    <mergeCell ref="Q135:T135"/>
    <mergeCell ref="J136:M136"/>
    <mergeCell ref="Q136:T136"/>
    <mergeCell ref="J137:M137"/>
    <mergeCell ref="Q137:T137"/>
    <mergeCell ref="J138:M138"/>
    <mergeCell ref="Q138:T138"/>
    <mergeCell ref="J139:M139"/>
    <mergeCell ref="Q139:T139"/>
    <mergeCell ref="J140:M140"/>
    <mergeCell ref="Q140:T140"/>
    <mergeCell ref="J141:M141"/>
    <mergeCell ref="Q141:T141"/>
    <mergeCell ref="J142:M142"/>
    <mergeCell ref="Q142:T142"/>
    <mergeCell ref="J143:M143"/>
    <mergeCell ref="Q143:T143"/>
    <mergeCell ref="J144:M144"/>
    <mergeCell ref="Q144:T144"/>
    <mergeCell ref="J145:M145"/>
    <mergeCell ref="Q145:T145"/>
    <mergeCell ref="J146:M146"/>
    <mergeCell ref="Q146:T146"/>
    <mergeCell ref="J147:M147"/>
    <mergeCell ref="Q147:T147"/>
    <mergeCell ref="J148:M148"/>
    <mergeCell ref="Q148:T148"/>
    <mergeCell ref="J149:M149"/>
    <mergeCell ref="Q149:T149"/>
    <mergeCell ref="J150:M150"/>
    <mergeCell ref="Q150:T150"/>
    <mergeCell ref="J151:M151"/>
    <mergeCell ref="Q151:T151"/>
    <mergeCell ref="J152:M152"/>
    <mergeCell ref="Q152:T152"/>
    <mergeCell ref="J153:M153"/>
    <mergeCell ref="Q153:T153"/>
    <mergeCell ref="J154:M154"/>
    <mergeCell ref="Q154:T154"/>
    <mergeCell ref="J155:M155"/>
    <mergeCell ref="Q155:T155"/>
    <mergeCell ref="J156:M156"/>
    <mergeCell ref="Q156:T156"/>
    <mergeCell ref="J157:M157"/>
    <mergeCell ref="Q157:T157"/>
    <mergeCell ref="J158:M158"/>
    <mergeCell ref="Q158:T158"/>
    <mergeCell ref="J159:M159"/>
    <mergeCell ref="Q159:T159"/>
    <mergeCell ref="J160:M160"/>
    <mergeCell ref="Q160:T160"/>
    <mergeCell ref="J161:M161"/>
    <mergeCell ref="Q161:T161"/>
    <mergeCell ref="J162:M162"/>
    <mergeCell ref="Q162:T162"/>
    <mergeCell ref="J163:M163"/>
    <mergeCell ref="Q163:T163"/>
    <mergeCell ref="J164:M164"/>
    <mergeCell ref="Q164:T164"/>
    <mergeCell ref="J165:M165"/>
    <mergeCell ref="Q165:T165"/>
    <mergeCell ref="J166:M166"/>
    <mergeCell ref="Q166:T166"/>
    <mergeCell ref="J167:M167"/>
    <mergeCell ref="Q167:T167"/>
    <mergeCell ref="J168:M168"/>
    <mergeCell ref="Q168:T168"/>
    <mergeCell ref="J169:M169"/>
    <mergeCell ref="Q169:T169"/>
    <mergeCell ref="J170:M170"/>
    <mergeCell ref="Q170:T170"/>
    <mergeCell ref="J171:M171"/>
    <mergeCell ref="Q171:T171"/>
    <mergeCell ref="J172:M172"/>
    <mergeCell ref="Q172:T172"/>
    <mergeCell ref="J173:M173"/>
    <mergeCell ref="Q173:T173"/>
    <mergeCell ref="J174:M174"/>
    <mergeCell ref="Q174:T174"/>
    <mergeCell ref="J175:M175"/>
    <mergeCell ref="Q175:T175"/>
    <mergeCell ref="J176:M176"/>
    <mergeCell ref="Q176:T176"/>
    <mergeCell ref="J177:M177"/>
    <mergeCell ref="Q177:T177"/>
    <mergeCell ref="J178:M178"/>
    <mergeCell ref="Q178:T178"/>
    <mergeCell ref="J179:M179"/>
    <mergeCell ref="Q179:T179"/>
    <mergeCell ref="J180:M180"/>
    <mergeCell ref="Q180:T180"/>
    <mergeCell ref="J181:M181"/>
    <mergeCell ref="Q181:T181"/>
    <mergeCell ref="J182:M182"/>
    <mergeCell ref="Q182:T182"/>
    <mergeCell ref="J183:M183"/>
    <mergeCell ref="Q183:T183"/>
    <mergeCell ref="J184:M184"/>
    <mergeCell ref="Q184:T184"/>
    <mergeCell ref="J185:M185"/>
    <mergeCell ref="Q185:T185"/>
    <mergeCell ref="J186:M186"/>
    <mergeCell ref="Q186:T186"/>
    <mergeCell ref="J187:M187"/>
    <mergeCell ref="Q187:T187"/>
    <mergeCell ref="J188:M188"/>
    <mergeCell ref="Q188:T188"/>
    <mergeCell ref="J189:M189"/>
    <mergeCell ref="Q189:T189"/>
    <mergeCell ref="J190:M190"/>
    <mergeCell ref="Q190:T190"/>
    <mergeCell ref="J191:M191"/>
    <mergeCell ref="Q191:T191"/>
  </mergeCells>
  <dataValidations count="1">
    <dataValidation allowBlank="true" errorStyle="stop" operator="between" showDropDown="false" showErrorMessage="true" showInputMessage="false" sqref="J11" type="list">
      <formula1>$Y$11:$Y$14</formula1>
      <formula2>0</formula2>
    </dataValidation>
  </dataValidations>
  <printOptions headings="false" gridLines="false" gridLinesSet="true" horizontalCentered="true" verticalCentered="false"/>
  <pageMargins left="0.669444444444445" right="0.669444444444445" top="0.759722222222222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U　№&amp;P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3" activeCellId="0" sqref="A3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8.62"/>
    <col collapsed="false" customWidth="true" hidden="false" outlineLevel="0" max="3" min="3" style="0" width="18.74"/>
    <col collapsed="false" customWidth="true" hidden="false" outlineLevel="0" max="4" min="4" style="0" width="9.36"/>
    <col collapsed="false" customWidth="true" hidden="false" outlineLevel="0" max="5" min="5" style="0" width="6.12"/>
    <col collapsed="false" customWidth="true" hidden="false" outlineLevel="0" max="6" min="6" style="0" width="10.62"/>
    <col collapsed="false" customWidth="true" hidden="false" outlineLevel="0" max="7" min="7" style="0" width="14.12"/>
    <col collapsed="false" customWidth="true" hidden="false" outlineLevel="0" max="8" min="8" style="0" width="7.37"/>
    <col collapsed="false" customWidth="true" hidden="false" outlineLevel="0" max="9" min="9" style="0" width="13.62"/>
    <col collapsed="false" customWidth="true" hidden="false" outlineLevel="0" max="10" min="10" style="0" width="7.37"/>
    <col collapsed="false" customWidth="true" hidden="false" outlineLevel="0" max="11" min="11" style="0" width="13.62"/>
  </cols>
  <sheetData>
    <row r="1" customFormat="false" ht="22.5" hidden="false" customHeight="true" outlineLevel="0" collapsed="false">
      <c r="B1" s="1" t="s">
        <v>0</v>
      </c>
      <c r="H1" s="77" t="s">
        <v>1</v>
      </c>
      <c r="I1" s="77"/>
      <c r="J1" s="77"/>
      <c r="K1" s="78"/>
    </row>
    <row r="2" customFormat="false" ht="18" hidden="false" customHeight="true" outlineLevel="0" collapsed="false">
      <c r="D2" s="6" t="s">
        <v>43</v>
      </c>
      <c r="E2" s="6"/>
      <c r="F2" s="6"/>
      <c r="G2" s="11"/>
      <c r="H2" s="79" t="s">
        <v>3</v>
      </c>
      <c r="I2" s="79"/>
      <c r="J2" s="79"/>
      <c r="K2" s="79"/>
    </row>
    <row r="3" customFormat="false" ht="17.1" hidden="false" customHeight="true" outlineLevel="0" collapsed="false">
      <c r="A3" s="9" t="s">
        <v>4</v>
      </c>
      <c r="B3" s="9"/>
      <c r="C3" s="10"/>
      <c r="D3" s="6"/>
      <c r="E3" s="6"/>
      <c r="F3" s="6"/>
      <c r="G3" s="11"/>
      <c r="H3" s="12"/>
      <c r="I3" s="12"/>
      <c r="J3" s="12"/>
      <c r="K3" s="12"/>
    </row>
    <row r="4" customFormat="false" ht="19.7" hidden="false" customHeight="true" outlineLevel="0" collapsed="false">
      <c r="A4" s="9"/>
      <c r="B4" s="9"/>
      <c r="C4" s="10"/>
      <c r="D4" s="11"/>
      <c r="E4" s="11"/>
      <c r="F4" s="11"/>
      <c r="G4" s="11"/>
      <c r="H4" s="14"/>
      <c r="I4" s="14"/>
      <c r="J4" s="14"/>
      <c r="K4" s="14"/>
    </row>
    <row r="5" customFormat="false" ht="19.7" hidden="false" customHeight="true" outlineLevel="0" collapsed="false">
      <c r="A5" s="16"/>
      <c r="B5" s="16"/>
      <c r="C5" s="16"/>
      <c r="D5" s="11"/>
      <c r="E5" s="11"/>
      <c r="F5" s="11"/>
      <c r="G5" s="11"/>
      <c r="H5" s="17"/>
      <c r="I5" s="17"/>
      <c r="J5" s="17"/>
      <c r="K5" s="17"/>
    </row>
    <row r="6" customFormat="false" ht="20.85" hidden="false" customHeight="true" outlineLevel="0" collapsed="false">
      <c r="A6" s="19" t="s">
        <v>5</v>
      </c>
      <c r="D6" s="11"/>
      <c r="E6" s="11"/>
      <c r="F6" s="11"/>
      <c r="G6" s="11"/>
      <c r="H6" s="14"/>
      <c r="I6" s="14"/>
      <c r="J6" s="14"/>
      <c r="K6" s="14"/>
    </row>
    <row r="7" customFormat="false" ht="18.6" hidden="false" customHeight="true" outlineLevel="0" collapsed="false">
      <c r="A7" s="79" t="s">
        <v>6</v>
      </c>
      <c r="B7" s="79"/>
      <c r="C7" s="79"/>
      <c r="D7" s="79" t="s">
        <v>7</v>
      </c>
      <c r="E7" s="79"/>
      <c r="F7" s="79"/>
      <c r="G7" s="79"/>
      <c r="H7" s="80" t="s">
        <v>8</v>
      </c>
      <c r="I7" s="81"/>
      <c r="J7" s="81"/>
      <c r="K7" s="81"/>
    </row>
    <row r="8" customFormat="false" ht="24" hidden="false" customHeight="true" outlineLevel="0" collapsed="false">
      <c r="A8" s="24" t="str">
        <f aca="false">+IF('見積書(原稿)'!A8="","",'見積書(原稿)'!A8:C8)</f>
        <v/>
      </c>
      <c r="B8" s="24"/>
      <c r="C8" s="24"/>
      <c r="D8" s="25" t="str">
        <f aca="false">+IF('見積書(原稿)'!D8="","",'見積書(原稿)'!D8)</f>
        <v/>
      </c>
      <c r="E8" s="25"/>
      <c r="F8" s="26" t="s">
        <v>9</v>
      </c>
      <c r="G8" s="27" t="str">
        <f aca="false">+IF('見積書(原稿)'!G8="","",'見積書(原稿)'!G8)</f>
        <v/>
      </c>
      <c r="H8" s="82"/>
      <c r="I8" s="83"/>
      <c r="J8" s="83"/>
      <c r="K8" s="83"/>
    </row>
    <row r="9" customFormat="false" ht="18.6" hidden="false" customHeight="true" outlineLevel="0" collapsed="false">
      <c r="A9" s="79" t="s">
        <v>10</v>
      </c>
      <c r="B9" s="79"/>
      <c r="C9" s="79"/>
      <c r="D9" s="84"/>
      <c r="E9" s="84"/>
      <c r="F9" s="84"/>
      <c r="G9" s="84"/>
      <c r="H9" s="85"/>
      <c r="I9" s="85"/>
      <c r="J9" s="33"/>
      <c r="K9" s="33"/>
    </row>
    <row r="10" customFormat="false" ht="24" hidden="false" customHeight="true" outlineLevel="0" collapsed="false">
      <c r="A10" s="24" t="str">
        <f aca="false">+IF('見積書(原稿)'!A10="","",'見積書(原稿)'!A10:C10)</f>
        <v/>
      </c>
      <c r="B10" s="24"/>
      <c r="C10" s="24"/>
      <c r="D10" s="86"/>
      <c r="E10" s="86"/>
      <c r="F10" s="86"/>
      <c r="G10" s="86"/>
      <c r="H10" s="79" t="s">
        <v>13</v>
      </c>
      <c r="I10" s="79"/>
      <c r="J10" s="84"/>
      <c r="K10" s="84"/>
    </row>
    <row r="11" customFormat="false" ht="15" hidden="false" customHeight="true" outlineLevel="0" collapsed="false">
      <c r="A11" s="87" t="s">
        <v>15</v>
      </c>
      <c r="B11" s="87"/>
      <c r="C11" s="39" t="str">
        <f aca="false">+IF('見積書(原稿)'!C11="","",'見積書(原稿)'!C11)</f>
        <v/>
      </c>
      <c r="D11" s="84"/>
      <c r="E11" s="84"/>
      <c r="F11" s="84"/>
      <c r="G11" s="84"/>
      <c r="H11" s="40" t="str">
        <f aca="false">+IF('見積書(原稿)'!H11="","",'見積書(原稿)'!H11)</f>
        <v/>
      </c>
      <c r="I11" s="40"/>
      <c r="J11" s="88"/>
      <c r="K11" s="89"/>
    </row>
    <row r="12" customFormat="false" ht="24" hidden="false" customHeight="true" outlineLevel="0" collapsed="false">
      <c r="A12" s="87"/>
      <c r="B12" s="87"/>
      <c r="C12" s="39"/>
      <c r="D12" s="86"/>
      <c r="E12" s="86"/>
      <c r="F12" s="86"/>
      <c r="G12" s="90"/>
      <c r="H12" s="40"/>
      <c r="I12" s="40"/>
      <c r="J12" s="88"/>
      <c r="K12" s="89"/>
    </row>
    <row r="13" customFormat="false" ht="15" hidden="false" customHeight="true" outlineLevel="0" collapsed="false">
      <c r="A13" s="87" t="s">
        <v>44</v>
      </c>
      <c r="B13" s="87"/>
      <c r="C13" s="39" t="str">
        <f aca="false">+IF('見積書(原稿)'!C13="","",'見積書(原稿)'!C13)</f>
        <v/>
      </c>
      <c r="D13" s="84"/>
      <c r="E13" s="84"/>
      <c r="F13" s="84"/>
      <c r="G13" s="84"/>
      <c r="H13" s="84"/>
      <c r="I13" s="84"/>
      <c r="J13" s="84"/>
      <c r="K13" s="84"/>
    </row>
    <row r="14" customFormat="false" ht="18" hidden="false" customHeight="true" outlineLevel="0" collapsed="false">
      <c r="A14" s="87"/>
      <c r="B14" s="87"/>
      <c r="C14" s="39"/>
      <c r="D14" s="91"/>
      <c r="E14" s="91"/>
      <c r="F14" s="91"/>
      <c r="G14" s="91"/>
      <c r="H14" s="91"/>
      <c r="I14" s="40"/>
      <c r="J14" s="40"/>
      <c r="K14" s="40"/>
    </row>
    <row r="15" customFormat="false" ht="8.25" hidden="false" customHeight="true" outlineLevel="0" collapsed="false"/>
    <row r="16" customFormat="false" ht="13.5" hidden="false" customHeight="true" outlineLevel="0" collapsed="false">
      <c r="A16" s="92" t="s">
        <v>28</v>
      </c>
      <c r="B16" s="93" t="s">
        <v>29</v>
      </c>
      <c r="C16" s="94" t="s">
        <v>30</v>
      </c>
      <c r="D16" s="95" t="s">
        <v>31</v>
      </c>
      <c r="E16" s="96" t="s">
        <v>32</v>
      </c>
      <c r="F16" s="87" t="s">
        <v>33</v>
      </c>
      <c r="G16" s="87" t="s">
        <v>34</v>
      </c>
      <c r="H16" s="96" t="s">
        <v>38</v>
      </c>
      <c r="I16" s="96"/>
      <c r="J16" s="96" t="s">
        <v>39</v>
      </c>
      <c r="K16" s="96"/>
    </row>
    <row r="17" customFormat="false" ht="13.5" hidden="false" customHeight="true" outlineLevel="0" collapsed="false">
      <c r="A17" s="92"/>
      <c r="B17" s="93"/>
      <c r="C17" s="94"/>
      <c r="D17" s="95"/>
      <c r="E17" s="96"/>
      <c r="F17" s="87"/>
      <c r="G17" s="87"/>
      <c r="H17" s="96" t="s">
        <v>40</v>
      </c>
      <c r="I17" s="95" t="s">
        <v>34</v>
      </c>
      <c r="J17" s="96" t="s">
        <v>40</v>
      </c>
      <c r="K17" s="95" t="s">
        <v>34</v>
      </c>
    </row>
    <row r="18" s="102" customFormat="true" ht="27.75" hidden="false" customHeight="true" outlineLevel="0" collapsed="false">
      <c r="A18" s="97" t="s">
        <v>45</v>
      </c>
      <c r="B18" s="98" t="s">
        <v>46</v>
      </c>
      <c r="C18" s="98"/>
      <c r="D18" s="98" t="s">
        <v>42</v>
      </c>
      <c r="E18" s="98"/>
      <c r="F18" s="98"/>
      <c r="G18" s="99" t="n">
        <f aca="false">SUM(G27:G197)</f>
        <v>0</v>
      </c>
      <c r="H18" s="100" t="s">
        <v>47</v>
      </c>
      <c r="I18" s="65"/>
      <c r="J18" s="101" t="s">
        <v>48</v>
      </c>
      <c r="K18" s="65"/>
    </row>
    <row r="19" s="102" customFormat="true" ht="27.75" hidden="false" customHeight="true" outlineLevel="0" collapsed="false">
      <c r="A19" s="97"/>
      <c r="B19" s="98" t="s">
        <v>49</v>
      </c>
      <c r="C19" s="98"/>
      <c r="D19" s="98" t="s">
        <v>42</v>
      </c>
      <c r="E19" s="98"/>
      <c r="F19" s="98"/>
      <c r="G19" s="99"/>
      <c r="H19" s="103" t="s">
        <v>50</v>
      </c>
      <c r="I19" s="104" t="str">
        <f aca="false">+IF(G19="","",(I18/G18)*G19)</f>
        <v/>
      </c>
      <c r="J19" s="103" t="s">
        <v>50</v>
      </c>
      <c r="K19" s="105" t="str">
        <f aca="false">+IF(G19="","",(K18/G18)*G19)</f>
        <v/>
      </c>
    </row>
    <row r="20" s="102" customFormat="true" ht="27.75" hidden="false" customHeight="true" outlineLevel="0" collapsed="false">
      <c r="A20" s="97"/>
      <c r="B20" s="98" t="s">
        <v>44</v>
      </c>
      <c r="C20" s="98"/>
      <c r="D20" s="98" t="s">
        <v>42</v>
      </c>
      <c r="E20" s="98"/>
      <c r="F20" s="98"/>
      <c r="G20" s="99" t="n">
        <f aca="false">SUM(G18:G19)</f>
        <v>0</v>
      </c>
      <c r="H20" s="106" t="s">
        <v>51</v>
      </c>
      <c r="I20" s="107" t="n">
        <f aca="false">SUM(I18:I19)</f>
        <v>0</v>
      </c>
      <c r="J20" s="106" t="s">
        <v>52</v>
      </c>
      <c r="K20" s="108" t="n">
        <f aca="false">SUM(K18:K19)</f>
        <v>0</v>
      </c>
    </row>
    <row r="21" s="102" customFormat="true" ht="27.75" hidden="false" customHeight="true" outlineLevel="0" collapsed="false">
      <c r="A21" s="97"/>
      <c r="B21" s="98"/>
      <c r="C21" s="98"/>
      <c r="D21" s="109"/>
      <c r="E21" s="109"/>
      <c r="F21" s="109"/>
      <c r="G21" s="74"/>
      <c r="H21" s="100" t="s">
        <v>53</v>
      </c>
      <c r="I21" s="110"/>
      <c r="J21" s="111"/>
      <c r="K21" s="111"/>
    </row>
    <row r="22" s="102" customFormat="true" ht="27.75" hidden="false" customHeight="true" outlineLevel="0" collapsed="false">
      <c r="A22" s="97"/>
      <c r="B22" s="98"/>
      <c r="C22" s="98"/>
      <c r="D22" s="98"/>
      <c r="E22" s="98"/>
      <c r="F22" s="98"/>
      <c r="G22" s="99"/>
      <c r="H22" s="112" t="s">
        <v>54</v>
      </c>
      <c r="I22" s="112"/>
      <c r="J22" s="113" t="s">
        <v>55</v>
      </c>
      <c r="K22" s="108" t="n">
        <f aca="false">+K20*H22/100</f>
        <v>0</v>
      </c>
    </row>
    <row r="23" s="102" customFormat="true" ht="27.75" hidden="false" customHeight="true" outlineLevel="0" collapsed="false">
      <c r="A23" s="97"/>
      <c r="B23" s="114"/>
      <c r="C23" s="114"/>
      <c r="D23" s="114"/>
      <c r="E23" s="114"/>
      <c r="F23" s="114"/>
      <c r="G23" s="115"/>
      <c r="H23" s="116" t="s">
        <v>56</v>
      </c>
      <c r="I23" s="116"/>
      <c r="J23" s="116"/>
      <c r="K23" s="117" t="n">
        <f aca="false">+K22-I21</f>
        <v>0</v>
      </c>
    </row>
    <row r="24" s="125" customFormat="true" ht="27.75" hidden="false" customHeight="true" outlineLevel="0" collapsed="false">
      <c r="A24" s="118"/>
      <c r="B24" s="119"/>
      <c r="C24" s="120"/>
      <c r="D24" s="121"/>
      <c r="E24" s="122"/>
      <c r="F24" s="121"/>
      <c r="G24" s="121"/>
      <c r="H24" s="123"/>
      <c r="I24" s="123"/>
      <c r="J24" s="123"/>
      <c r="K24" s="124"/>
    </row>
    <row r="25" s="125" customFormat="true" ht="27.75" hidden="false" customHeight="true" outlineLevel="0" collapsed="false">
      <c r="A25" s="118"/>
      <c r="B25" s="119"/>
      <c r="C25" s="120"/>
      <c r="D25" s="121"/>
      <c r="E25" s="122"/>
      <c r="F25" s="121"/>
      <c r="G25" s="121"/>
      <c r="H25" s="123"/>
      <c r="I25" s="123"/>
      <c r="J25" s="123"/>
      <c r="K25" s="124"/>
    </row>
    <row r="26" s="125" customFormat="true" ht="27.75" hidden="false" customHeight="true" outlineLevel="0" collapsed="false">
      <c r="A26" s="118"/>
      <c r="B26" s="119"/>
      <c r="C26" s="120"/>
      <c r="D26" s="121"/>
      <c r="E26" s="122"/>
      <c r="F26" s="121"/>
      <c r="G26" s="121"/>
      <c r="H26" s="123"/>
      <c r="I26" s="123"/>
      <c r="J26" s="123"/>
      <c r="K26" s="124"/>
    </row>
    <row r="27" customFormat="false" ht="27.75" hidden="false" customHeight="true" outlineLevel="0" collapsed="false">
      <c r="A27" s="126" t="str">
        <f aca="false">+IF('見積書(原稿)'!A21="","",'見積書(原稿)'!A21)</f>
        <v/>
      </c>
      <c r="B27" s="127" t="str">
        <f aca="false">+IF('見積書(原稿)'!B21="","",'見積書(原稿)'!B21)</f>
        <v/>
      </c>
      <c r="C27" s="127" t="str">
        <f aca="false">+IF('見積書(原稿)'!C21="","",'見積書(原稿)'!C21)</f>
        <v/>
      </c>
      <c r="D27" s="75" t="str">
        <f aca="false">+IF('見積書(原稿)'!D21="","",'見積書(原稿)'!D21)</f>
        <v/>
      </c>
      <c r="E27" s="128" t="str">
        <f aca="false">+IF('見積書(原稿)'!E21="","",'見積書(原稿)'!E21)</f>
        <v/>
      </c>
      <c r="F27" s="74" t="str">
        <f aca="false">+IF('見積書(原稿)'!F21="","",'見積書(原稿)'!F21)</f>
        <v/>
      </c>
      <c r="G27" s="74" t="str">
        <f aca="false">+IF('見積書(原稿)'!G21="","",'見積書(原稿)'!G21)</f>
        <v/>
      </c>
      <c r="H27" s="129"/>
      <c r="I27" s="75" t="str">
        <f aca="false">+IF(G27="","",(G27*H27)/100)</f>
        <v/>
      </c>
      <c r="J27" s="129"/>
      <c r="K27" s="75" t="str">
        <f aca="false">+IF(G27="","",(G27*J27)/100)</f>
        <v/>
      </c>
    </row>
    <row r="28" customFormat="false" ht="27.75" hidden="false" customHeight="true" outlineLevel="0" collapsed="false">
      <c r="A28" s="126" t="str">
        <f aca="false">+IF('見積書(原稿)'!A22="","",'見積書(原稿)'!A22)</f>
        <v/>
      </c>
      <c r="B28" s="127" t="str">
        <f aca="false">+IF('見積書(原稿)'!B22="","",'見積書(原稿)'!B22)</f>
        <v/>
      </c>
      <c r="C28" s="127" t="str">
        <f aca="false">+IF('見積書(原稿)'!C22="","",'見積書(原稿)'!C22)</f>
        <v/>
      </c>
      <c r="D28" s="75" t="str">
        <f aca="false">+IF('見積書(原稿)'!D22="","",'見積書(原稿)'!D22)</f>
        <v/>
      </c>
      <c r="E28" s="128" t="str">
        <f aca="false">+IF('見積書(原稿)'!E22="","",'見積書(原稿)'!E22)</f>
        <v/>
      </c>
      <c r="F28" s="74" t="str">
        <f aca="false">+IF('見積書(原稿)'!F22="","",'見積書(原稿)'!F22)</f>
        <v/>
      </c>
      <c r="G28" s="74" t="str">
        <f aca="false">+IF('見積書(原稿)'!G22="","",'見積書(原稿)'!G22)</f>
        <v/>
      </c>
      <c r="H28" s="130"/>
      <c r="I28" s="75" t="str">
        <f aca="false">+IF(G28="","",(G28*H28)/100)</f>
        <v/>
      </c>
      <c r="J28" s="129"/>
      <c r="K28" s="75" t="str">
        <f aca="false">+IF(G28="","",(G28*J28)/100)</f>
        <v/>
      </c>
    </row>
    <row r="29" customFormat="false" ht="27.75" hidden="false" customHeight="true" outlineLevel="0" collapsed="false">
      <c r="A29" s="126" t="str">
        <f aca="false">+IF('見積書(原稿)'!A23="","",'見積書(原稿)'!A23)</f>
        <v/>
      </c>
      <c r="B29" s="127" t="str">
        <f aca="false">+IF('見積書(原稿)'!B23="","",'見積書(原稿)'!B23)</f>
        <v/>
      </c>
      <c r="C29" s="127" t="str">
        <f aca="false">+IF('見積書(原稿)'!C23="","",'見積書(原稿)'!C23)</f>
        <v/>
      </c>
      <c r="D29" s="75" t="str">
        <f aca="false">+IF('見積書(原稿)'!D23="","",'見積書(原稿)'!D23)</f>
        <v/>
      </c>
      <c r="E29" s="128" t="str">
        <f aca="false">+IF('見積書(原稿)'!E23="","",'見積書(原稿)'!E23)</f>
        <v/>
      </c>
      <c r="F29" s="74" t="str">
        <f aca="false">+IF('見積書(原稿)'!F23="","",'見積書(原稿)'!F23)</f>
        <v/>
      </c>
      <c r="G29" s="74" t="str">
        <f aca="false">+IF('見積書(原稿)'!G23="","",'見積書(原稿)'!G23)</f>
        <v/>
      </c>
      <c r="H29" s="130"/>
      <c r="I29" s="75" t="str">
        <f aca="false">+IF(G29="","",(G29*H29)/100)</f>
        <v/>
      </c>
      <c r="J29" s="129"/>
      <c r="K29" s="75" t="str">
        <f aca="false">+IF(G29="","",(G29*J29)/100)</f>
        <v/>
      </c>
    </row>
    <row r="30" customFormat="false" ht="27.75" hidden="false" customHeight="true" outlineLevel="0" collapsed="false">
      <c r="A30" s="126" t="str">
        <f aca="false">+IF('見積書(原稿)'!A24="","",'見積書(原稿)'!A24)</f>
        <v/>
      </c>
      <c r="B30" s="127" t="str">
        <f aca="false">+IF('見積書(原稿)'!B24="","",'見積書(原稿)'!B24)</f>
        <v/>
      </c>
      <c r="C30" s="127" t="str">
        <f aca="false">+IF('見積書(原稿)'!C24="","",'見積書(原稿)'!C24)</f>
        <v/>
      </c>
      <c r="D30" s="75" t="str">
        <f aca="false">+IF('見積書(原稿)'!D24="","",'見積書(原稿)'!D24)</f>
        <v/>
      </c>
      <c r="E30" s="128" t="str">
        <f aca="false">+IF('見積書(原稿)'!E24="","",'見積書(原稿)'!E24)</f>
        <v/>
      </c>
      <c r="F30" s="74" t="str">
        <f aca="false">+IF('見積書(原稿)'!F24="","",'見積書(原稿)'!F24)</f>
        <v/>
      </c>
      <c r="G30" s="74" t="str">
        <f aca="false">+IF('見積書(原稿)'!G24="","",'見積書(原稿)'!G24)</f>
        <v/>
      </c>
      <c r="H30" s="130"/>
      <c r="I30" s="75" t="str">
        <f aca="false">+IF(G30="","",(G30*H30)/100)</f>
        <v/>
      </c>
      <c r="J30" s="129"/>
      <c r="K30" s="75" t="str">
        <f aca="false">+IF(G30="","",(G30*J30)/100)</f>
        <v/>
      </c>
    </row>
    <row r="31" customFormat="false" ht="27.75" hidden="false" customHeight="true" outlineLevel="0" collapsed="false">
      <c r="A31" s="126" t="str">
        <f aca="false">+IF('見積書(原稿)'!A25="","",'見積書(原稿)'!A25)</f>
        <v/>
      </c>
      <c r="B31" s="127" t="str">
        <f aca="false">+IF('見積書(原稿)'!B25="","",'見積書(原稿)'!B25)</f>
        <v/>
      </c>
      <c r="C31" s="127" t="str">
        <f aca="false">+IF('見積書(原稿)'!C25="","",'見積書(原稿)'!C25)</f>
        <v/>
      </c>
      <c r="D31" s="75" t="str">
        <f aca="false">+IF('見積書(原稿)'!D25="","",'見積書(原稿)'!D25)</f>
        <v/>
      </c>
      <c r="E31" s="128" t="str">
        <f aca="false">+IF('見積書(原稿)'!E25="","",'見積書(原稿)'!E25)</f>
        <v/>
      </c>
      <c r="F31" s="74" t="str">
        <f aca="false">+IF('見積書(原稿)'!F25="","",'見積書(原稿)'!F25)</f>
        <v/>
      </c>
      <c r="G31" s="74" t="str">
        <f aca="false">+IF('見積書(原稿)'!G25="","",'見積書(原稿)'!G25)</f>
        <v/>
      </c>
      <c r="H31" s="130"/>
      <c r="I31" s="75" t="str">
        <f aca="false">+IF(G31="","",(G31*H31)/100)</f>
        <v/>
      </c>
      <c r="J31" s="129"/>
      <c r="K31" s="75" t="str">
        <f aca="false">+IF(G31="","",(G31*J31)/100)</f>
        <v/>
      </c>
    </row>
    <row r="32" customFormat="false" ht="27.75" hidden="false" customHeight="true" outlineLevel="0" collapsed="false">
      <c r="A32" s="126" t="str">
        <f aca="false">+IF('見積書(原稿)'!A26="","",'見積書(原稿)'!A26)</f>
        <v/>
      </c>
      <c r="B32" s="127" t="str">
        <f aca="false">+IF('見積書(原稿)'!B26="","",'見積書(原稿)'!B26)</f>
        <v/>
      </c>
      <c r="C32" s="127" t="str">
        <f aca="false">+IF('見積書(原稿)'!C26="","",'見積書(原稿)'!C26)</f>
        <v/>
      </c>
      <c r="D32" s="75" t="str">
        <f aca="false">+IF('見積書(原稿)'!D26="","",'見積書(原稿)'!D26)</f>
        <v/>
      </c>
      <c r="E32" s="128" t="str">
        <f aca="false">+IF('見積書(原稿)'!E26="","",'見積書(原稿)'!E26)</f>
        <v/>
      </c>
      <c r="F32" s="74" t="str">
        <f aca="false">+IF('見積書(原稿)'!F26="","",'見積書(原稿)'!F26)</f>
        <v/>
      </c>
      <c r="G32" s="74" t="str">
        <f aca="false">+IF('見積書(原稿)'!G26="","",'見積書(原稿)'!G26)</f>
        <v/>
      </c>
      <c r="H32" s="130"/>
      <c r="I32" s="75" t="str">
        <f aca="false">+IF(G32="","",(G32*H32)/100)</f>
        <v/>
      </c>
      <c r="J32" s="129"/>
      <c r="K32" s="75" t="str">
        <f aca="false">+IF(G32="","",(G32*J32)/100)</f>
        <v/>
      </c>
    </row>
    <row r="33" customFormat="false" ht="27.75" hidden="false" customHeight="true" outlineLevel="0" collapsed="false">
      <c r="A33" s="126" t="str">
        <f aca="false">+IF('見積書(原稿)'!A27="","",'見積書(原稿)'!A27)</f>
        <v/>
      </c>
      <c r="B33" s="127" t="str">
        <f aca="false">+IF('見積書(原稿)'!B27="","",'見積書(原稿)'!B27)</f>
        <v/>
      </c>
      <c r="C33" s="127" t="str">
        <f aca="false">+IF('見積書(原稿)'!C27="","",'見積書(原稿)'!C27)</f>
        <v/>
      </c>
      <c r="D33" s="75" t="str">
        <f aca="false">+IF('見積書(原稿)'!D27="","",'見積書(原稿)'!D27)</f>
        <v/>
      </c>
      <c r="E33" s="128" t="str">
        <f aca="false">+IF('見積書(原稿)'!E27="","",'見積書(原稿)'!E27)</f>
        <v/>
      </c>
      <c r="F33" s="74" t="str">
        <f aca="false">+IF('見積書(原稿)'!F27="","",'見積書(原稿)'!F27)</f>
        <v/>
      </c>
      <c r="G33" s="74" t="str">
        <f aca="false">+IF('見積書(原稿)'!G27="","",'見積書(原稿)'!G27)</f>
        <v/>
      </c>
      <c r="H33" s="130"/>
      <c r="I33" s="75" t="str">
        <f aca="false">+IF(G33="","",(G33*H33)/100)</f>
        <v/>
      </c>
      <c r="J33" s="129"/>
      <c r="K33" s="75" t="str">
        <f aca="false">+IF(G33="","",(G33*J33)/100)</f>
        <v/>
      </c>
    </row>
    <row r="34" customFormat="false" ht="27.75" hidden="false" customHeight="true" outlineLevel="0" collapsed="false">
      <c r="A34" s="126" t="str">
        <f aca="false">+IF('見積書(原稿)'!A28="","",'見積書(原稿)'!A28)</f>
        <v/>
      </c>
      <c r="B34" s="127" t="str">
        <f aca="false">+IF('見積書(原稿)'!B28="","",'見積書(原稿)'!B28)</f>
        <v/>
      </c>
      <c r="C34" s="127" t="str">
        <f aca="false">+IF('見積書(原稿)'!C28="","",'見積書(原稿)'!C28)</f>
        <v/>
      </c>
      <c r="D34" s="75" t="str">
        <f aca="false">+IF('見積書(原稿)'!D28="","",'見積書(原稿)'!D28)</f>
        <v/>
      </c>
      <c r="E34" s="128" t="str">
        <f aca="false">+IF('見積書(原稿)'!E28="","",'見積書(原稿)'!E28)</f>
        <v/>
      </c>
      <c r="F34" s="74" t="str">
        <f aca="false">+IF('見積書(原稿)'!F28="","",'見積書(原稿)'!F28)</f>
        <v/>
      </c>
      <c r="G34" s="74" t="str">
        <f aca="false">+IF('見積書(原稿)'!G28="","",'見積書(原稿)'!G28)</f>
        <v/>
      </c>
      <c r="H34" s="130"/>
      <c r="I34" s="75" t="str">
        <f aca="false">+IF(G34="","",(G34*H34)/100)</f>
        <v/>
      </c>
      <c r="J34" s="129"/>
      <c r="K34" s="75" t="str">
        <f aca="false">+IF(G34="","",(G34*J34)/100)</f>
        <v/>
      </c>
    </row>
    <row r="35" customFormat="false" ht="27.75" hidden="false" customHeight="true" outlineLevel="0" collapsed="false">
      <c r="A35" s="126" t="str">
        <f aca="false">+IF('見積書(原稿)'!A29="","",'見積書(原稿)'!A29)</f>
        <v/>
      </c>
      <c r="B35" s="127" t="str">
        <f aca="false">+IF('見積書(原稿)'!B29="","",'見積書(原稿)'!B29)</f>
        <v/>
      </c>
      <c r="C35" s="127" t="str">
        <f aca="false">+IF('見積書(原稿)'!C29="","",'見積書(原稿)'!C29)</f>
        <v/>
      </c>
      <c r="D35" s="75" t="str">
        <f aca="false">+IF('見積書(原稿)'!D29="","",'見積書(原稿)'!D29)</f>
        <v/>
      </c>
      <c r="E35" s="128" t="str">
        <f aca="false">+IF('見積書(原稿)'!E29="","",'見積書(原稿)'!E29)</f>
        <v/>
      </c>
      <c r="F35" s="74" t="str">
        <f aca="false">+IF('見積書(原稿)'!F29="","",'見積書(原稿)'!F29)</f>
        <v/>
      </c>
      <c r="G35" s="74" t="str">
        <f aca="false">+IF('見積書(原稿)'!G29="","",'見積書(原稿)'!G29)</f>
        <v/>
      </c>
      <c r="H35" s="130"/>
      <c r="I35" s="75" t="str">
        <f aca="false">+IF(G35="","",(G35*H35)/100)</f>
        <v/>
      </c>
      <c r="J35" s="129"/>
      <c r="K35" s="75" t="str">
        <f aca="false">+IF(G35="","",(G35*J35)/100)</f>
        <v/>
      </c>
    </row>
    <row r="36" customFormat="false" ht="27.75" hidden="false" customHeight="true" outlineLevel="0" collapsed="false">
      <c r="A36" s="126" t="str">
        <f aca="false">+IF('見積書(原稿)'!A30="","",'見積書(原稿)'!A30)</f>
        <v/>
      </c>
      <c r="B36" s="127" t="str">
        <f aca="false">+IF('見積書(原稿)'!B30="","",'見積書(原稿)'!B30)</f>
        <v/>
      </c>
      <c r="C36" s="127" t="str">
        <f aca="false">+IF('見積書(原稿)'!C30="","",'見積書(原稿)'!C30)</f>
        <v/>
      </c>
      <c r="D36" s="75" t="str">
        <f aca="false">+IF('見積書(原稿)'!D30="","",'見積書(原稿)'!D30)</f>
        <v/>
      </c>
      <c r="E36" s="128" t="str">
        <f aca="false">+IF('見積書(原稿)'!E30="","",'見積書(原稿)'!E30)</f>
        <v/>
      </c>
      <c r="F36" s="74" t="str">
        <f aca="false">+IF('見積書(原稿)'!F30="","",'見積書(原稿)'!F30)</f>
        <v/>
      </c>
      <c r="G36" s="74" t="str">
        <f aca="false">+IF('見積書(原稿)'!G30="","",'見積書(原稿)'!G30)</f>
        <v/>
      </c>
      <c r="H36" s="130"/>
      <c r="I36" s="75" t="str">
        <f aca="false">+IF(G36="","",(G36*H36)/100)</f>
        <v/>
      </c>
      <c r="J36" s="129"/>
      <c r="K36" s="75" t="str">
        <f aca="false">+IF(G36="","",(G36*J36)/100)</f>
        <v/>
      </c>
    </row>
    <row r="37" customFormat="false" ht="27.75" hidden="false" customHeight="true" outlineLevel="0" collapsed="false">
      <c r="A37" s="126" t="str">
        <f aca="false">+IF('見積書(原稿)'!A31="","",'見積書(原稿)'!A31)</f>
        <v/>
      </c>
      <c r="B37" s="127" t="str">
        <f aca="false">+IF('見積書(原稿)'!B31="","",'見積書(原稿)'!B31)</f>
        <v/>
      </c>
      <c r="C37" s="127" t="str">
        <f aca="false">+IF('見積書(原稿)'!C31="","",'見積書(原稿)'!C31)</f>
        <v/>
      </c>
      <c r="D37" s="75" t="str">
        <f aca="false">+IF('見積書(原稿)'!D31="","",'見積書(原稿)'!D31)</f>
        <v/>
      </c>
      <c r="E37" s="128" t="str">
        <f aca="false">+IF('見積書(原稿)'!E31="","",'見積書(原稿)'!E31)</f>
        <v/>
      </c>
      <c r="F37" s="74" t="str">
        <f aca="false">+IF('見積書(原稿)'!F31="","",'見積書(原稿)'!F31)</f>
        <v/>
      </c>
      <c r="G37" s="74" t="str">
        <f aca="false">+IF('見積書(原稿)'!G31="","",'見積書(原稿)'!G31)</f>
        <v/>
      </c>
      <c r="H37" s="130"/>
      <c r="I37" s="75" t="str">
        <f aca="false">+IF(G37="","",(G37*H37)/100)</f>
        <v/>
      </c>
      <c r="J37" s="129"/>
      <c r="K37" s="75" t="str">
        <f aca="false">+IF(G37="","",(G37*J37)/100)</f>
        <v/>
      </c>
    </row>
    <row r="38" customFormat="false" ht="27.75" hidden="false" customHeight="true" outlineLevel="0" collapsed="false">
      <c r="A38" s="126" t="str">
        <f aca="false">+IF('見積書(原稿)'!A32="","",'見積書(原稿)'!A32)</f>
        <v/>
      </c>
      <c r="B38" s="127" t="str">
        <f aca="false">+IF('見積書(原稿)'!B32="","",'見積書(原稿)'!B32)</f>
        <v/>
      </c>
      <c r="C38" s="127" t="str">
        <f aca="false">+IF('見積書(原稿)'!C32="","",'見積書(原稿)'!C32)</f>
        <v/>
      </c>
      <c r="D38" s="75" t="str">
        <f aca="false">+IF('見積書(原稿)'!D32="","",'見積書(原稿)'!D32)</f>
        <v/>
      </c>
      <c r="E38" s="128" t="str">
        <f aca="false">+IF('見積書(原稿)'!E32="","",'見積書(原稿)'!E32)</f>
        <v/>
      </c>
      <c r="F38" s="74" t="str">
        <f aca="false">+IF('見積書(原稿)'!F32="","",'見積書(原稿)'!F32)</f>
        <v/>
      </c>
      <c r="G38" s="74" t="str">
        <f aca="false">+IF('見積書(原稿)'!G32="","",'見積書(原稿)'!G32)</f>
        <v/>
      </c>
      <c r="H38" s="130"/>
      <c r="I38" s="75" t="str">
        <f aca="false">+IF(G38="","",(G38*H38)/100)</f>
        <v/>
      </c>
      <c r="J38" s="129"/>
      <c r="K38" s="75" t="str">
        <f aca="false">+IF(G38="","",(G38*J38)/100)</f>
        <v/>
      </c>
    </row>
    <row r="39" customFormat="false" ht="27.75" hidden="false" customHeight="true" outlineLevel="0" collapsed="false">
      <c r="A39" s="126" t="str">
        <f aca="false">+IF('見積書(原稿)'!A33="","",'見積書(原稿)'!A33)</f>
        <v/>
      </c>
      <c r="B39" s="127" t="str">
        <f aca="false">+IF('見積書(原稿)'!B33="","",'見積書(原稿)'!B33)</f>
        <v/>
      </c>
      <c r="C39" s="127" t="str">
        <f aca="false">+IF('見積書(原稿)'!C33="","",'見積書(原稿)'!C33)</f>
        <v/>
      </c>
      <c r="D39" s="75" t="str">
        <f aca="false">+IF('見積書(原稿)'!D33="","",'見積書(原稿)'!D33)</f>
        <v/>
      </c>
      <c r="E39" s="128" t="str">
        <f aca="false">+IF('見積書(原稿)'!E33="","",'見積書(原稿)'!E33)</f>
        <v/>
      </c>
      <c r="F39" s="74" t="str">
        <f aca="false">+IF('見積書(原稿)'!F33="","",'見積書(原稿)'!F33)</f>
        <v/>
      </c>
      <c r="G39" s="74" t="str">
        <f aca="false">+IF('見積書(原稿)'!G33="","",'見積書(原稿)'!G33)</f>
        <v/>
      </c>
      <c r="H39" s="130"/>
      <c r="I39" s="75" t="str">
        <f aca="false">+IF(G39="","",(G39*H39)/100)</f>
        <v/>
      </c>
      <c r="J39" s="129"/>
      <c r="K39" s="75" t="str">
        <f aca="false">+IF(G39="","",(G39*J39)/100)</f>
        <v/>
      </c>
    </row>
    <row r="40" customFormat="false" ht="27.75" hidden="false" customHeight="true" outlineLevel="0" collapsed="false">
      <c r="A40" s="126" t="str">
        <f aca="false">+IF('見積書(原稿)'!A34="","",'見積書(原稿)'!A34)</f>
        <v/>
      </c>
      <c r="B40" s="127" t="str">
        <f aca="false">+IF('見積書(原稿)'!B34="","",'見積書(原稿)'!B34)</f>
        <v/>
      </c>
      <c r="C40" s="127" t="str">
        <f aca="false">+IF('見積書(原稿)'!C34="","",'見積書(原稿)'!C34)</f>
        <v/>
      </c>
      <c r="D40" s="75" t="str">
        <f aca="false">+IF('見積書(原稿)'!D34="","",'見積書(原稿)'!D34)</f>
        <v/>
      </c>
      <c r="E40" s="128" t="str">
        <f aca="false">+IF('見積書(原稿)'!E34="","",'見積書(原稿)'!E34)</f>
        <v/>
      </c>
      <c r="F40" s="74" t="str">
        <f aca="false">+IF('見積書(原稿)'!F34="","",'見積書(原稿)'!F34)</f>
        <v/>
      </c>
      <c r="G40" s="74" t="str">
        <f aca="false">+IF('見積書(原稿)'!G34="","",'見積書(原稿)'!G34)</f>
        <v/>
      </c>
      <c r="H40" s="130"/>
      <c r="I40" s="75" t="str">
        <f aca="false">+IF(G40="","",(G40*H40)/100)</f>
        <v/>
      </c>
      <c r="J40" s="129"/>
      <c r="K40" s="75" t="str">
        <f aca="false">+IF(G40="","",(G40*J40)/100)</f>
        <v/>
      </c>
    </row>
    <row r="41" customFormat="false" ht="27.75" hidden="false" customHeight="true" outlineLevel="0" collapsed="false">
      <c r="A41" s="126" t="str">
        <f aca="false">+IF('見積書(原稿)'!A35="","",'見積書(原稿)'!A35)</f>
        <v/>
      </c>
      <c r="B41" s="127" t="str">
        <f aca="false">+IF('見積書(原稿)'!B35="","",'見積書(原稿)'!B35)</f>
        <v/>
      </c>
      <c r="C41" s="127" t="str">
        <f aca="false">+IF('見積書(原稿)'!C35="","",'見積書(原稿)'!C35)</f>
        <v/>
      </c>
      <c r="D41" s="75" t="str">
        <f aca="false">+IF('見積書(原稿)'!D35="","",'見積書(原稿)'!D35)</f>
        <v/>
      </c>
      <c r="E41" s="128" t="str">
        <f aca="false">+IF('見積書(原稿)'!E35="","",'見積書(原稿)'!E35)</f>
        <v/>
      </c>
      <c r="F41" s="74" t="str">
        <f aca="false">+IF('見積書(原稿)'!F35="","",'見積書(原稿)'!F35)</f>
        <v/>
      </c>
      <c r="G41" s="74" t="str">
        <f aca="false">+IF('見積書(原稿)'!G35="","",'見積書(原稿)'!G35)</f>
        <v/>
      </c>
      <c r="H41" s="130"/>
      <c r="I41" s="75" t="str">
        <f aca="false">+IF(G41="","",(G41*H41)/100)</f>
        <v/>
      </c>
      <c r="J41" s="129"/>
      <c r="K41" s="75" t="str">
        <f aca="false">+IF(G41="","",(G41*J41)/100)</f>
        <v/>
      </c>
    </row>
    <row r="42" customFormat="false" ht="27.75" hidden="false" customHeight="true" outlineLevel="0" collapsed="false">
      <c r="A42" s="126" t="str">
        <f aca="false">+IF('見積書(原稿)'!A36="","",'見積書(原稿)'!A36)</f>
        <v/>
      </c>
      <c r="B42" s="127" t="str">
        <f aca="false">+IF('見積書(原稿)'!B36="","",'見積書(原稿)'!B36)</f>
        <v/>
      </c>
      <c r="C42" s="127" t="str">
        <f aca="false">+IF('見積書(原稿)'!C36="","",'見積書(原稿)'!C36)</f>
        <v/>
      </c>
      <c r="D42" s="75" t="str">
        <f aca="false">+IF('見積書(原稿)'!D36="","",'見積書(原稿)'!D36)</f>
        <v/>
      </c>
      <c r="E42" s="128" t="str">
        <f aca="false">+IF('見積書(原稿)'!E36="","",'見積書(原稿)'!E36)</f>
        <v/>
      </c>
      <c r="F42" s="74" t="str">
        <f aca="false">+IF('見積書(原稿)'!F36="","",'見積書(原稿)'!F36)</f>
        <v/>
      </c>
      <c r="G42" s="74" t="str">
        <f aca="false">+IF('見積書(原稿)'!G36="","",'見積書(原稿)'!G36)</f>
        <v/>
      </c>
      <c r="H42" s="130"/>
      <c r="I42" s="75" t="str">
        <f aca="false">+IF(G42="","",(G42*H42)/100)</f>
        <v/>
      </c>
      <c r="J42" s="129"/>
      <c r="K42" s="75" t="str">
        <f aca="false">+IF(G42="","",(G42*J42)/100)</f>
        <v/>
      </c>
    </row>
    <row r="43" customFormat="false" ht="27.75" hidden="false" customHeight="true" outlineLevel="0" collapsed="false">
      <c r="A43" s="126" t="str">
        <f aca="false">+IF('見積書(原稿)'!A37="","",'見積書(原稿)'!A37)</f>
        <v/>
      </c>
      <c r="B43" s="127" t="str">
        <f aca="false">+IF('見積書(原稿)'!B37="","",'見積書(原稿)'!B37)</f>
        <v/>
      </c>
      <c r="C43" s="127" t="str">
        <f aca="false">+IF('見積書(原稿)'!C37="","",'見積書(原稿)'!C37)</f>
        <v/>
      </c>
      <c r="D43" s="75" t="str">
        <f aca="false">+IF('見積書(原稿)'!D37="","",'見積書(原稿)'!D37)</f>
        <v/>
      </c>
      <c r="E43" s="128" t="str">
        <f aca="false">+IF('見積書(原稿)'!E37="","",'見積書(原稿)'!E37)</f>
        <v/>
      </c>
      <c r="F43" s="74" t="str">
        <f aca="false">+IF('見積書(原稿)'!F37="","",'見積書(原稿)'!F37)</f>
        <v/>
      </c>
      <c r="G43" s="74" t="str">
        <f aca="false">+IF('見積書(原稿)'!G37="","",'見積書(原稿)'!G37)</f>
        <v/>
      </c>
      <c r="H43" s="130"/>
      <c r="I43" s="75" t="str">
        <f aca="false">+IF(G43="","",(G43*H43)/100)</f>
        <v/>
      </c>
      <c r="J43" s="129"/>
      <c r="K43" s="75" t="str">
        <f aca="false">+IF(G43="","",(G43*J43)/100)</f>
        <v/>
      </c>
    </row>
    <row r="44" customFormat="false" ht="27.75" hidden="false" customHeight="true" outlineLevel="0" collapsed="false">
      <c r="A44" s="126" t="str">
        <f aca="false">+IF('見積書(原稿)'!A38="","",'見積書(原稿)'!A38)</f>
        <v/>
      </c>
      <c r="B44" s="127" t="str">
        <f aca="false">+IF('見積書(原稿)'!B38="","",'見積書(原稿)'!B38)</f>
        <v/>
      </c>
      <c r="C44" s="127" t="str">
        <f aca="false">+IF('見積書(原稿)'!C38="","",'見積書(原稿)'!C38)</f>
        <v/>
      </c>
      <c r="D44" s="75" t="str">
        <f aca="false">+IF('見積書(原稿)'!D38="","",'見積書(原稿)'!D38)</f>
        <v/>
      </c>
      <c r="E44" s="128" t="str">
        <f aca="false">+IF('見積書(原稿)'!E38="","",'見積書(原稿)'!E38)</f>
        <v/>
      </c>
      <c r="F44" s="74" t="str">
        <f aca="false">+IF('見積書(原稿)'!F38="","",'見積書(原稿)'!F38)</f>
        <v/>
      </c>
      <c r="G44" s="74" t="str">
        <f aca="false">+IF('見積書(原稿)'!G38="","",'見積書(原稿)'!G38)</f>
        <v/>
      </c>
      <c r="H44" s="130"/>
      <c r="I44" s="75" t="str">
        <f aca="false">+IF(G44="","",(G44*H44)/100)</f>
        <v/>
      </c>
      <c r="J44" s="129"/>
      <c r="K44" s="75" t="str">
        <f aca="false">+IF(G44="","",(G44*J44)/100)</f>
        <v/>
      </c>
    </row>
    <row r="45" customFormat="false" ht="27.75" hidden="false" customHeight="true" outlineLevel="0" collapsed="false">
      <c r="A45" s="126" t="str">
        <f aca="false">+IF('見積書(原稿)'!A39="","",'見積書(原稿)'!A39)</f>
        <v/>
      </c>
      <c r="B45" s="127" t="str">
        <f aca="false">+IF('見積書(原稿)'!B39="","",'見積書(原稿)'!B39)</f>
        <v/>
      </c>
      <c r="C45" s="127" t="str">
        <f aca="false">+IF('見積書(原稿)'!C39="","",'見積書(原稿)'!C39)</f>
        <v/>
      </c>
      <c r="D45" s="75" t="str">
        <f aca="false">+IF('見積書(原稿)'!D39="","",'見積書(原稿)'!D39)</f>
        <v/>
      </c>
      <c r="E45" s="128" t="str">
        <f aca="false">+IF('見積書(原稿)'!E39="","",'見積書(原稿)'!E39)</f>
        <v/>
      </c>
      <c r="F45" s="74" t="str">
        <f aca="false">+IF('見積書(原稿)'!F39="","",'見積書(原稿)'!F39)</f>
        <v/>
      </c>
      <c r="G45" s="74" t="str">
        <f aca="false">+IF('見積書(原稿)'!G39="","",'見積書(原稿)'!G39)</f>
        <v/>
      </c>
      <c r="H45" s="130"/>
      <c r="I45" s="75" t="str">
        <f aca="false">+IF(G45="","",(G45*H45)/100)</f>
        <v/>
      </c>
      <c r="J45" s="129"/>
      <c r="K45" s="75" t="str">
        <f aca="false">+IF(G45="","",(G45*J45)/100)</f>
        <v/>
      </c>
    </row>
    <row r="46" customFormat="false" ht="27.75" hidden="false" customHeight="true" outlineLevel="0" collapsed="false">
      <c r="A46" s="126" t="str">
        <f aca="false">+IF('見積書(原稿)'!A40="","",'見積書(原稿)'!A40)</f>
        <v/>
      </c>
      <c r="B46" s="127" t="str">
        <f aca="false">+IF('見積書(原稿)'!B40="","",'見積書(原稿)'!B40)</f>
        <v/>
      </c>
      <c r="C46" s="127" t="str">
        <f aca="false">+IF('見積書(原稿)'!C40="","",'見積書(原稿)'!C40)</f>
        <v/>
      </c>
      <c r="D46" s="75" t="str">
        <f aca="false">+IF('見積書(原稿)'!D40="","",'見積書(原稿)'!D40)</f>
        <v/>
      </c>
      <c r="E46" s="128" t="str">
        <f aca="false">+IF('見積書(原稿)'!E40="","",'見積書(原稿)'!E40)</f>
        <v/>
      </c>
      <c r="F46" s="74" t="str">
        <f aca="false">+IF('見積書(原稿)'!F40="","",'見積書(原稿)'!F40)</f>
        <v/>
      </c>
      <c r="G46" s="74" t="str">
        <f aca="false">+IF('見積書(原稿)'!G40="","",'見積書(原稿)'!G40)</f>
        <v/>
      </c>
      <c r="H46" s="130"/>
      <c r="I46" s="75" t="str">
        <f aca="false">+IF(G46="","",(G46*H46)/100)</f>
        <v/>
      </c>
      <c r="J46" s="129"/>
      <c r="K46" s="75" t="str">
        <f aca="false">+IF(G46="","",(G46*J46)/100)</f>
        <v/>
      </c>
    </row>
    <row r="47" customFormat="false" ht="27.75" hidden="false" customHeight="true" outlineLevel="0" collapsed="false">
      <c r="A47" s="126" t="str">
        <f aca="false">+IF('見積書(原稿)'!A41="","",'見積書(原稿)'!A41)</f>
        <v/>
      </c>
      <c r="B47" s="127" t="str">
        <f aca="false">+IF('見積書(原稿)'!B41="","",'見積書(原稿)'!B41)</f>
        <v/>
      </c>
      <c r="C47" s="127" t="str">
        <f aca="false">+IF('見積書(原稿)'!C41="","",'見積書(原稿)'!C41)</f>
        <v/>
      </c>
      <c r="D47" s="75" t="str">
        <f aca="false">+IF('見積書(原稿)'!D41="","",'見積書(原稿)'!D41)</f>
        <v/>
      </c>
      <c r="E47" s="128" t="str">
        <f aca="false">+IF('見積書(原稿)'!E41="","",'見積書(原稿)'!E41)</f>
        <v/>
      </c>
      <c r="F47" s="74" t="str">
        <f aca="false">+IF('見積書(原稿)'!F41="","",'見積書(原稿)'!F41)</f>
        <v/>
      </c>
      <c r="G47" s="74" t="str">
        <f aca="false">+IF('見積書(原稿)'!G41="","",'見積書(原稿)'!G41)</f>
        <v/>
      </c>
      <c r="H47" s="130"/>
      <c r="I47" s="75" t="str">
        <f aca="false">+IF(G47="","",(G47*H47)/100)</f>
        <v/>
      </c>
      <c r="J47" s="129"/>
      <c r="K47" s="75" t="str">
        <f aca="false">+IF(G47="","",(G47*J47)/100)</f>
        <v/>
      </c>
    </row>
    <row r="48" customFormat="false" ht="27.75" hidden="false" customHeight="true" outlineLevel="0" collapsed="false">
      <c r="A48" s="126" t="str">
        <f aca="false">+IF('見積書(原稿)'!A42="","",'見積書(原稿)'!A42)</f>
        <v/>
      </c>
      <c r="B48" s="127" t="str">
        <f aca="false">+IF('見積書(原稿)'!B42="","",'見積書(原稿)'!B42)</f>
        <v/>
      </c>
      <c r="C48" s="127" t="str">
        <f aca="false">+IF('見積書(原稿)'!C42="","",'見積書(原稿)'!C42)</f>
        <v/>
      </c>
      <c r="D48" s="75" t="str">
        <f aca="false">+IF('見積書(原稿)'!D42="","",'見積書(原稿)'!D42)</f>
        <v/>
      </c>
      <c r="E48" s="128" t="str">
        <f aca="false">+IF('見積書(原稿)'!E42="","",'見積書(原稿)'!E42)</f>
        <v/>
      </c>
      <c r="F48" s="74" t="str">
        <f aca="false">+IF('見積書(原稿)'!F42="","",'見積書(原稿)'!F42)</f>
        <v/>
      </c>
      <c r="G48" s="74" t="str">
        <f aca="false">+IF('見積書(原稿)'!G42="","",'見積書(原稿)'!G42)</f>
        <v/>
      </c>
      <c r="H48" s="130"/>
      <c r="I48" s="75" t="str">
        <f aca="false">+IF(G48="","",(G48*H48)/100)</f>
        <v/>
      </c>
      <c r="J48" s="129"/>
      <c r="K48" s="75" t="str">
        <f aca="false">+IF(G48="","",(G48*J48)/100)</f>
        <v/>
      </c>
    </row>
    <row r="49" customFormat="false" ht="27.75" hidden="false" customHeight="true" outlineLevel="0" collapsed="false">
      <c r="A49" s="126" t="str">
        <f aca="false">+IF('見積書(原稿)'!A43="","",'見積書(原稿)'!A43)</f>
        <v/>
      </c>
      <c r="B49" s="127" t="str">
        <f aca="false">+IF('見積書(原稿)'!B43="","",'見積書(原稿)'!B43)</f>
        <v/>
      </c>
      <c r="C49" s="127" t="str">
        <f aca="false">+IF('見積書(原稿)'!C43="","",'見積書(原稿)'!C43)</f>
        <v/>
      </c>
      <c r="D49" s="75" t="str">
        <f aca="false">+IF('見積書(原稿)'!D43="","",'見積書(原稿)'!D43)</f>
        <v/>
      </c>
      <c r="E49" s="128" t="str">
        <f aca="false">+IF('見積書(原稿)'!E43="","",'見積書(原稿)'!E43)</f>
        <v/>
      </c>
      <c r="F49" s="74" t="str">
        <f aca="false">+IF('見積書(原稿)'!F43="","",'見積書(原稿)'!F43)</f>
        <v/>
      </c>
      <c r="G49" s="74" t="str">
        <f aca="false">+IF('見積書(原稿)'!G43="","",'見積書(原稿)'!G43)</f>
        <v/>
      </c>
      <c r="H49" s="130"/>
      <c r="I49" s="75" t="str">
        <f aca="false">+IF(G49="","",(G49*H49)/100)</f>
        <v/>
      </c>
      <c r="J49" s="129"/>
      <c r="K49" s="75" t="str">
        <f aca="false">+IF(G49="","",(G49*J49)/100)</f>
        <v/>
      </c>
    </row>
    <row r="50" customFormat="false" ht="27.75" hidden="false" customHeight="true" outlineLevel="0" collapsed="false">
      <c r="A50" s="126" t="str">
        <f aca="false">+IF('見積書(原稿)'!A44="","",'見積書(原稿)'!A44)</f>
        <v/>
      </c>
      <c r="B50" s="127" t="str">
        <f aca="false">+IF('見積書(原稿)'!B44="","",'見積書(原稿)'!B44)</f>
        <v/>
      </c>
      <c r="C50" s="127" t="str">
        <f aca="false">+IF('見積書(原稿)'!C44="","",'見積書(原稿)'!C44)</f>
        <v/>
      </c>
      <c r="D50" s="75" t="str">
        <f aca="false">+IF('見積書(原稿)'!D44="","",'見積書(原稿)'!D44)</f>
        <v/>
      </c>
      <c r="E50" s="128" t="str">
        <f aca="false">+IF('見積書(原稿)'!E44="","",'見積書(原稿)'!E44)</f>
        <v/>
      </c>
      <c r="F50" s="74" t="str">
        <f aca="false">+IF('見積書(原稿)'!F44="","",'見積書(原稿)'!F44)</f>
        <v/>
      </c>
      <c r="G50" s="74" t="str">
        <f aca="false">+IF('見積書(原稿)'!G44="","",'見積書(原稿)'!G44)</f>
        <v/>
      </c>
      <c r="H50" s="130"/>
      <c r="I50" s="75" t="str">
        <f aca="false">+IF(G50="","",(G50*H50)/100)</f>
        <v/>
      </c>
      <c r="J50" s="129"/>
      <c r="K50" s="75" t="str">
        <f aca="false">+IF(G50="","",(G50*J50)/100)</f>
        <v/>
      </c>
    </row>
    <row r="51" customFormat="false" ht="27.75" hidden="false" customHeight="true" outlineLevel="0" collapsed="false">
      <c r="A51" s="126" t="str">
        <f aca="false">+IF('見積書(原稿)'!A45="","",'見積書(原稿)'!A45)</f>
        <v/>
      </c>
      <c r="B51" s="127" t="str">
        <f aca="false">+IF('見積書(原稿)'!B45="","",'見積書(原稿)'!B45)</f>
        <v/>
      </c>
      <c r="C51" s="127" t="str">
        <f aca="false">+IF('見積書(原稿)'!C45="","",'見積書(原稿)'!C45)</f>
        <v/>
      </c>
      <c r="D51" s="75" t="str">
        <f aca="false">+IF('見積書(原稿)'!D45="","",'見積書(原稿)'!D45)</f>
        <v/>
      </c>
      <c r="E51" s="128" t="str">
        <f aca="false">+IF('見積書(原稿)'!E45="","",'見積書(原稿)'!E45)</f>
        <v/>
      </c>
      <c r="F51" s="74" t="str">
        <f aca="false">+IF('見積書(原稿)'!F45="","",'見積書(原稿)'!F45)</f>
        <v/>
      </c>
      <c r="G51" s="74" t="str">
        <f aca="false">+IF('見積書(原稿)'!G45="","",'見積書(原稿)'!G45)</f>
        <v/>
      </c>
      <c r="H51" s="130"/>
      <c r="I51" s="75" t="str">
        <f aca="false">+IF(G51="","",(G51*H51)/100)</f>
        <v/>
      </c>
      <c r="J51" s="129"/>
      <c r="K51" s="75" t="str">
        <f aca="false">+IF(G51="","",(G51*J51)/100)</f>
        <v/>
      </c>
    </row>
    <row r="52" customFormat="false" ht="27.75" hidden="false" customHeight="true" outlineLevel="0" collapsed="false">
      <c r="A52" s="126" t="str">
        <f aca="false">+IF('見積書(原稿)'!A46="","",'見積書(原稿)'!A46)</f>
        <v/>
      </c>
      <c r="B52" s="127" t="str">
        <f aca="false">+IF('見積書(原稿)'!B46="","",'見積書(原稿)'!B46)</f>
        <v/>
      </c>
      <c r="C52" s="127" t="str">
        <f aca="false">+IF('見積書(原稿)'!C46="","",'見積書(原稿)'!C46)</f>
        <v/>
      </c>
      <c r="D52" s="75" t="str">
        <f aca="false">+IF('見積書(原稿)'!D46="","",'見積書(原稿)'!D46)</f>
        <v/>
      </c>
      <c r="E52" s="128" t="str">
        <f aca="false">+IF('見積書(原稿)'!E46="","",'見積書(原稿)'!E46)</f>
        <v/>
      </c>
      <c r="F52" s="74" t="str">
        <f aca="false">+IF('見積書(原稿)'!F46="","",'見積書(原稿)'!F46)</f>
        <v/>
      </c>
      <c r="G52" s="74" t="str">
        <f aca="false">+IF('見積書(原稿)'!G46="","",'見積書(原稿)'!G46)</f>
        <v/>
      </c>
      <c r="H52" s="130"/>
      <c r="I52" s="75" t="str">
        <f aca="false">+IF(G52="","",(G52*H52)/100)</f>
        <v/>
      </c>
      <c r="J52" s="129"/>
      <c r="K52" s="75" t="str">
        <f aca="false">+IF(G52="","",(G52*J52)/100)</f>
        <v/>
      </c>
    </row>
    <row r="53" customFormat="false" ht="27.75" hidden="false" customHeight="true" outlineLevel="0" collapsed="false">
      <c r="A53" s="126" t="str">
        <f aca="false">+IF('見積書(原稿)'!A47="","",'見積書(原稿)'!A47)</f>
        <v/>
      </c>
      <c r="B53" s="127" t="str">
        <f aca="false">+IF('見積書(原稿)'!B47="","",'見積書(原稿)'!B47)</f>
        <v/>
      </c>
      <c r="C53" s="127" t="str">
        <f aca="false">+IF('見積書(原稿)'!C47="","",'見積書(原稿)'!C47)</f>
        <v/>
      </c>
      <c r="D53" s="75" t="str">
        <f aca="false">+IF('見積書(原稿)'!D47="","",'見積書(原稿)'!D47)</f>
        <v/>
      </c>
      <c r="E53" s="128" t="str">
        <f aca="false">+IF('見積書(原稿)'!E47="","",'見積書(原稿)'!E47)</f>
        <v/>
      </c>
      <c r="F53" s="74" t="str">
        <f aca="false">+IF('見積書(原稿)'!F47="","",'見積書(原稿)'!F47)</f>
        <v/>
      </c>
      <c r="G53" s="74" t="str">
        <f aca="false">+IF('見積書(原稿)'!G47="","",'見積書(原稿)'!G47)</f>
        <v/>
      </c>
      <c r="H53" s="130"/>
      <c r="I53" s="75" t="str">
        <f aca="false">+IF(G53="","",(G53*H53)/100)</f>
        <v/>
      </c>
      <c r="J53" s="129"/>
      <c r="K53" s="75" t="str">
        <f aca="false">+IF(G53="","",(G53*J53)/100)</f>
        <v/>
      </c>
    </row>
    <row r="54" customFormat="false" ht="27.75" hidden="false" customHeight="true" outlineLevel="0" collapsed="false">
      <c r="A54" s="126" t="str">
        <f aca="false">+IF('見積書(原稿)'!A48="","",'見積書(原稿)'!A48)</f>
        <v/>
      </c>
      <c r="B54" s="127" t="str">
        <f aca="false">+IF('見積書(原稿)'!B48="","",'見積書(原稿)'!B48)</f>
        <v/>
      </c>
      <c r="C54" s="127" t="str">
        <f aca="false">+IF('見積書(原稿)'!C48="","",'見積書(原稿)'!C48)</f>
        <v/>
      </c>
      <c r="D54" s="75" t="str">
        <f aca="false">+IF('見積書(原稿)'!D48="","",'見積書(原稿)'!D48)</f>
        <v/>
      </c>
      <c r="E54" s="128" t="str">
        <f aca="false">+IF('見積書(原稿)'!E48="","",'見積書(原稿)'!E48)</f>
        <v/>
      </c>
      <c r="F54" s="74" t="str">
        <f aca="false">+IF('見積書(原稿)'!F48="","",'見積書(原稿)'!F48)</f>
        <v/>
      </c>
      <c r="G54" s="74" t="str">
        <f aca="false">+IF('見積書(原稿)'!G48="","",'見積書(原稿)'!G48)</f>
        <v/>
      </c>
      <c r="H54" s="130"/>
      <c r="I54" s="75" t="str">
        <f aca="false">+IF(G54="","",(G54*H54)/100)</f>
        <v/>
      </c>
      <c r="J54" s="129"/>
      <c r="K54" s="75" t="str">
        <f aca="false">+IF(G54="","",(G54*J54)/100)</f>
        <v/>
      </c>
    </row>
    <row r="55" customFormat="false" ht="27.75" hidden="false" customHeight="true" outlineLevel="0" collapsed="false">
      <c r="A55" s="126" t="str">
        <f aca="false">+IF('見積書(原稿)'!A49="","",'見積書(原稿)'!A49)</f>
        <v/>
      </c>
      <c r="B55" s="127" t="str">
        <f aca="false">+IF('見積書(原稿)'!B49="","",'見積書(原稿)'!B49)</f>
        <v/>
      </c>
      <c r="C55" s="127" t="str">
        <f aca="false">+IF('見積書(原稿)'!C49="","",'見積書(原稿)'!C49)</f>
        <v/>
      </c>
      <c r="D55" s="75" t="str">
        <f aca="false">+IF('見積書(原稿)'!D49="","",'見積書(原稿)'!D49)</f>
        <v/>
      </c>
      <c r="E55" s="128" t="str">
        <f aca="false">+IF('見積書(原稿)'!E49="","",'見積書(原稿)'!E49)</f>
        <v/>
      </c>
      <c r="F55" s="74" t="str">
        <f aca="false">+IF('見積書(原稿)'!F49="","",'見積書(原稿)'!F49)</f>
        <v/>
      </c>
      <c r="G55" s="74" t="str">
        <f aca="false">+IF('見積書(原稿)'!G49="","",'見積書(原稿)'!G49)</f>
        <v/>
      </c>
      <c r="H55" s="130"/>
      <c r="I55" s="75" t="str">
        <f aca="false">+IF(G55="","",(G55*H55)/100)</f>
        <v/>
      </c>
      <c r="J55" s="129"/>
      <c r="K55" s="75" t="str">
        <f aca="false">+IF(G55="","",(G55*J55)/100)</f>
        <v/>
      </c>
    </row>
    <row r="56" customFormat="false" ht="27.75" hidden="false" customHeight="true" outlineLevel="0" collapsed="false">
      <c r="A56" s="126" t="str">
        <f aca="false">+IF('見積書(原稿)'!A50="","",'見積書(原稿)'!A50)</f>
        <v/>
      </c>
      <c r="B56" s="127" t="str">
        <f aca="false">+IF('見積書(原稿)'!B50="","",'見積書(原稿)'!B50)</f>
        <v/>
      </c>
      <c r="C56" s="127" t="str">
        <f aca="false">+IF('見積書(原稿)'!C50="","",'見積書(原稿)'!C50)</f>
        <v/>
      </c>
      <c r="D56" s="75" t="str">
        <f aca="false">+IF('見積書(原稿)'!D50="","",'見積書(原稿)'!D50)</f>
        <v/>
      </c>
      <c r="E56" s="128" t="str">
        <f aca="false">+IF('見積書(原稿)'!E50="","",'見積書(原稿)'!E50)</f>
        <v/>
      </c>
      <c r="F56" s="74" t="str">
        <f aca="false">+IF('見積書(原稿)'!F50="","",'見積書(原稿)'!F50)</f>
        <v/>
      </c>
      <c r="G56" s="74" t="str">
        <f aca="false">+IF('見積書(原稿)'!G50="","",'見積書(原稿)'!G50)</f>
        <v/>
      </c>
      <c r="H56" s="130"/>
      <c r="I56" s="75" t="str">
        <f aca="false">+IF(G56="","",(G56*H56)/100)</f>
        <v/>
      </c>
      <c r="J56" s="129"/>
      <c r="K56" s="75" t="str">
        <f aca="false">+IF(G56="","",(G56*J56)/100)</f>
        <v/>
      </c>
    </row>
    <row r="57" customFormat="false" ht="27.75" hidden="false" customHeight="true" outlineLevel="0" collapsed="false">
      <c r="A57" s="126" t="str">
        <f aca="false">+IF('見積書(原稿)'!A51="","",'見積書(原稿)'!A51)</f>
        <v/>
      </c>
      <c r="B57" s="127" t="str">
        <f aca="false">+IF('見積書(原稿)'!B51="","",'見積書(原稿)'!B51)</f>
        <v/>
      </c>
      <c r="C57" s="127" t="str">
        <f aca="false">+IF('見積書(原稿)'!C51="","",'見積書(原稿)'!C51)</f>
        <v/>
      </c>
      <c r="D57" s="75" t="str">
        <f aca="false">+IF('見積書(原稿)'!D51="","",'見積書(原稿)'!D51)</f>
        <v/>
      </c>
      <c r="E57" s="128" t="str">
        <f aca="false">+IF('見積書(原稿)'!E51="","",'見積書(原稿)'!E51)</f>
        <v/>
      </c>
      <c r="F57" s="74" t="str">
        <f aca="false">+IF('見積書(原稿)'!F51="","",'見積書(原稿)'!F51)</f>
        <v/>
      </c>
      <c r="G57" s="74" t="str">
        <f aca="false">+IF('見積書(原稿)'!G51="","",'見積書(原稿)'!G51)</f>
        <v/>
      </c>
      <c r="H57" s="130"/>
      <c r="I57" s="75" t="str">
        <f aca="false">+IF(G57="","",(G57*H57)/100)</f>
        <v/>
      </c>
      <c r="J57" s="129"/>
      <c r="K57" s="75" t="str">
        <f aca="false">+IF(G57="","",(G57*J57)/100)</f>
        <v/>
      </c>
    </row>
    <row r="58" customFormat="false" ht="27.75" hidden="false" customHeight="true" outlineLevel="0" collapsed="false">
      <c r="A58" s="126" t="str">
        <f aca="false">+IF('見積書(原稿)'!A52="","",'見積書(原稿)'!A52)</f>
        <v/>
      </c>
      <c r="B58" s="127" t="str">
        <f aca="false">+IF('見積書(原稿)'!B52="","",'見積書(原稿)'!B52)</f>
        <v/>
      </c>
      <c r="C58" s="127" t="str">
        <f aca="false">+IF('見積書(原稿)'!C52="","",'見積書(原稿)'!C52)</f>
        <v/>
      </c>
      <c r="D58" s="75" t="str">
        <f aca="false">+IF('見積書(原稿)'!D52="","",'見積書(原稿)'!D52)</f>
        <v/>
      </c>
      <c r="E58" s="128" t="str">
        <f aca="false">+IF('見積書(原稿)'!E52="","",'見積書(原稿)'!E52)</f>
        <v/>
      </c>
      <c r="F58" s="74" t="str">
        <f aca="false">+IF('見積書(原稿)'!F52="","",'見積書(原稿)'!F52)</f>
        <v/>
      </c>
      <c r="G58" s="74" t="str">
        <f aca="false">+IF('見積書(原稿)'!G52="","",'見積書(原稿)'!G52)</f>
        <v/>
      </c>
      <c r="H58" s="130"/>
      <c r="I58" s="75" t="str">
        <f aca="false">+IF(G58="","",(G58*H58)/100)</f>
        <v/>
      </c>
      <c r="J58" s="129"/>
      <c r="K58" s="75" t="str">
        <f aca="false">+IF(G58="","",(G58*J58)/100)</f>
        <v/>
      </c>
    </row>
    <row r="59" customFormat="false" ht="27.75" hidden="false" customHeight="true" outlineLevel="0" collapsed="false">
      <c r="A59" s="126" t="str">
        <f aca="false">+IF('見積書(原稿)'!A53="","",'見積書(原稿)'!A53)</f>
        <v/>
      </c>
      <c r="B59" s="127" t="str">
        <f aca="false">+IF('見積書(原稿)'!B53="","",'見積書(原稿)'!B53)</f>
        <v/>
      </c>
      <c r="C59" s="127" t="str">
        <f aca="false">+IF('見積書(原稿)'!C53="","",'見積書(原稿)'!C53)</f>
        <v/>
      </c>
      <c r="D59" s="75" t="str">
        <f aca="false">+IF('見積書(原稿)'!D53="","",'見積書(原稿)'!D53)</f>
        <v/>
      </c>
      <c r="E59" s="128" t="str">
        <f aca="false">+IF('見積書(原稿)'!E53="","",'見積書(原稿)'!E53)</f>
        <v/>
      </c>
      <c r="F59" s="74" t="str">
        <f aca="false">+IF('見積書(原稿)'!F53="","",'見積書(原稿)'!F53)</f>
        <v/>
      </c>
      <c r="G59" s="74" t="str">
        <f aca="false">+IF('見積書(原稿)'!G53="","",'見積書(原稿)'!G53)</f>
        <v/>
      </c>
      <c r="H59" s="130"/>
      <c r="I59" s="75" t="str">
        <f aca="false">+IF(G59="","",(G59*H59)/100)</f>
        <v/>
      </c>
      <c r="J59" s="129"/>
      <c r="K59" s="75" t="str">
        <f aca="false">+IF(G59="","",(G59*J59)/100)</f>
        <v/>
      </c>
    </row>
    <row r="60" customFormat="false" ht="27.75" hidden="false" customHeight="true" outlineLevel="0" collapsed="false">
      <c r="A60" s="126" t="str">
        <f aca="false">+IF('見積書(原稿)'!A54="","",'見積書(原稿)'!A54)</f>
        <v/>
      </c>
      <c r="B60" s="127" t="str">
        <f aca="false">+IF('見積書(原稿)'!B54="","",'見積書(原稿)'!B54)</f>
        <v/>
      </c>
      <c r="C60" s="127" t="str">
        <f aca="false">+IF('見積書(原稿)'!C54="","",'見積書(原稿)'!C54)</f>
        <v/>
      </c>
      <c r="D60" s="75" t="str">
        <f aca="false">+IF('見積書(原稿)'!D54="","",'見積書(原稿)'!D54)</f>
        <v/>
      </c>
      <c r="E60" s="128" t="str">
        <f aca="false">+IF('見積書(原稿)'!E54="","",'見積書(原稿)'!E54)</f>
        <v/>
      </c>
      <c r="F60" s="74" t="str">
        <f aca="false">+IF('見積書(原稿)'!F54="","",'見積書(原稿)'!F54)</f>
        <v/>
      </c>
      <c r="G60" s="74" t="str">
        <f aca="false">+IF('見積書(原稿)'!G54="","",'見積書(原稿)'!G54)</f>
        <v/>
      </c>
      <c r="H60" s="130"/>
      <c r="I60" s="75" t="str">
        <f aca="false">+IF(G60="","",(G60*H60)/100)</f>
        <v/>
      </c>
      <c r="J60" s="129"/>
      <c r="K60" s="75" t="str">
        <f aca="false">+IF(G60="","",(G60*J60)/100)</f>
        <v/>
      </c>
    </row>
    <row r="61" customFormat="false" ht="27.75" hidden="false" customHeight="true" outlineLevel="0" collapsed="false">
      <c r="A61" s="126" t="str">
        <f aca="false">+IF('見積書(原稿)'!A55="","",'見積書(原稿)'!A55)</f>
        <v/>
      </c>
      <c r="B61" s="127" t="str">
        <f aca="false">+IF('見積書(原稿)'!B55="","",'見積書(原稿)'!B55)</f>
        <v/>
      </c>
      <c r="C61" s="127" t="str">
        <f aca="false">+IF('見積書(原稿)'!C55="","",'見積書(原稿)'!C55)</f>
        <v/>
      </c>
      <c r="D61" s="75" t="str">
        <f aca="false">+IF('見積書(原稿)'!D55="","",'見積書(原稿)'!D55)</f>
        <v/>
      </c>
      <c r="E61" s="128" t="str">
        <f aca="false">+IF('見積書(原稿)'!E55="","",'見積書(原稿)'!E55)</f>
        <v/>
      </c>
      <c r="F61" s="74" t="str">
        <f aca="false">+IF('見積書(原稿)'!F55="","",'見積書(原稿)'!F55)</f>
        <v/>
      </c>
      <c r="G61" s="74" t="str">
        <f aca="false">+IF('見積書(原稿)'!G55="","",'見積書(原稿)'!G55)</f>
        <v/>
      </c>
      <c r="H61" s="130"/>
      <c r="I61" s="75" t="str">
        <f aca="false">+IF(G61="","",(G61*H61)/100)</f>
        <v/>
      </c>
      <c r="J61" s="129"/>
      <c r="K61" s="75" t="str">
        <f aca="false">+IF(G61="","",(G61*J61)/100)</f>
        <v/>
      </c>
    </row>
    <row r="62" customFormat="false" ht="27.75" hidden="false" customHeight="true" outlineLevel="0" collapsed="false">
      <c r="A62" s="126" t="str">
        <f aca="false">+IF('見積書(原稿)'!A56="","",'見積書(原稿)'!A56)</f>
        <v/>
      </c>
      <c r="B62" s="127" t="str">
        <f aca="false">+IF('見積書(原稿)'!B56="","",'見積書(原稿)'!B56)</f>
        <v/>
      </c>
      <c r="C62" s="127" t="str">
        <f aca="false">+IF('見積書(原稿)'!C56="","",'見積書(原稿)'!C56)</f>
        <v/>
      </c>
      <c r="D62" s="75" t="str">
        <f aca="false">+IF('見積書(原稿)'!D56="","",'見積書(原稿)'!D56)</f>
        <v/>
      </c>
      <c r="E62" s="128" t="str">
        <f aca="false">+IF('見積書(原稿)'!E56="","",'見積書(原稿)'!E56)</f>
        <v/>
      </c>
      <c r="F62" s="74" t="str">
        <f aca="false">+IF('見積書(原稿)'!F56="","",'見積書(原稿)'!F56)</f>
        <v/>
      </c>
      <c r="G62" s="74" t="str">
        <f aca="false">+IF('見積書(原稿)'!G56="","",'見積書(原稿)'!G56)</f>
        <v/>
      </c>
      <c r="H62" s="130"/>
      <c r="I62" s="75" t="str">
        <f aca="false">+IF(G62="","",(G62*H62)/100)</f>
        <v/>
      </c>
      <c r="J62" s="129"/>
      <c r="K62" s="75" t="str">
        <f aca="false">+IF(G62="","",(G62*J62)/100)</f>
        <v/>
      </c>
    </row>
    <row r="63" customFormat="false" ht="27.75" hidden="false" customHeight="true" outlineLevel="0" collapsed="false">
      <c r="A63" s="126" t="str">
        <f aca="false">+IF('見積書(原稿)'!A57="","",'見積書(原稿)'!A57)</f>
        <v/>
      </c>
      <c r="B63" s="127" t="str">
        <f aca="false">+IF('見積書(原稿)'!B57="","",'見積書(原稿)'!B57)</f>
        <v/>
      </c>
      <c r="C63" s="127" t="str">
        <f aca="false">+IF('見積書(原稿)'!C57="","",'見積書(原稿)'!C57)</f>
        <v/>
      </c>
      <c r="D63" s="75" t="str">
        <f aca="false">+IF('見積書(原稿)'!D57="","",'見積書(原稿)'!D57)</f>
        <v/>
      </c>
      <c r="E63" s="128" t="str">
        <f aca="false">+IF('見積書(原稿)'!E57="","",'見積書(原稿)'!E57)</f>
        <v/>
      </c>
      <c r="F63" s="74" t="str">
        <f aca="false">+IF('見積書(原稿)'!F57="","",'見積書(原稿)'!F57)</f>
        <v/>
      </c>
      <c r="G63" s="74" t="str">
        <f aca="false">+IF('見積書(原稿)'!G57="","",'見積書(原稿)'!G57)</f>
        <v/>
      </c>
      <c r="H63" s="130"/>
      <c r="I63" s="75" t="str">
        <f aca="false">+IF(G63="","",(G63*H63)/100)</f>
        <v/>
      </c>
      <c r="J63" s="129"/>
      <c r="K63" s="75" t="str">
        <f aca="false">+IF(G63="","",(G63*J63)/100)</f>
        <v/>
      </c>
    </row>
    <row r="64" customFormat="false" ht="27.75" hidden="false" customHeight="true" outlineLevel="0" collapsed="false">
      <c r="A64" s="126" t="str">
        <f aca="false">+IF('見積書(原稿)'!A58="","",'見積書(原稿)'!A58)</f>
        <v/>
      </c>
      <c r="B64" s="127" t="str">
        <f aca="false">+IF('見積書(原稿)'!B58="","",'見積書(原稿)'!B58)</f>
        <v/>
      </c>
      <c r="C64" s="127" t="str">
        <f aca="false">+IF('見積書(原稿)'!C58="","",'見積書(原稿)'!C58)</f>
        <v/>
      </c>
      <c r="D64" s="75" t="str">
        <f aca="false">+IF('見積書(原稿)'!D58="","",'見積書(原稿)'!D58)</f>
        <v/>
      </c>
      <c r="E64" s="128" t="str">
        <f aca="false">+IF('見積書(原稿)'!E58="","",'見積書(原稿)'!E58)</f>
        <v/>
      </c>
      <c r="F64" s="74" t="str">
        <f aca="false">+IF('見積書(原稿)'!F58="","",'見積書(原稿)'!F58)</f>
        <v/>
      </c>
      <c r="G64" s="74" t="str">
        <f aca="false">+IF('見積書(原稿)'!G58="","",'見積書(原稿)'!G58)</f>
        <v/>
      </c>
      <c r="H64" s="130"/>
      <c r="I64" s="75" t="str">
        <f aca="false">+IF(G64="","",(G64*H64)/100)</f>
        <v/>
      </c>
      <c r="J64" s="129"/>
      <c r="K64" s="75" t="str">
        <f aca="false">+IF(G64="","",(G64*J64)/100)</f>
        <v/>
      </c>
    </row>
    <row r="65" customFormat="false" ht="27.75" hidden="false" customHeight="true" outlineLevel="0" collapsed="false">
      <c r="A65" s="126" t="str">
        <f aca="false">+IF('見積書(原稿)'!A59="","",'見積書(原稿)'!A59)</f>
        <v/>
      </c>
      <c r="B65" s="127" t="str">
        <f aca="false">+IF('見積書(原稿)'!B59="","",'見積書(原稿)'!B59)</f>
        <v/>
      </c>
      <c r="C65" s="127" t="str">
        <f aca="false">+IF('見積書(原稿)'!C59="","",'見積書(原稿)'!C59)</f>
        <v/>
      </c>
      <c r="D65" s="75" t="str">
        <f aca="false">+IF('見積書(原稿)'!D59="","",'見積書(原稿)'!D59)</f>
        <v/>
      </c>
      <c r="E65" s="128" t="str">
        <f aca="false">+IF('見積書(原稿)'!E59="","",'見積書(原稿)'!E59)</f>
        <v/>
      </c>
      <c r="F65" s="74" t="str">
        <f aca="false">+IF('見積書(原稿)'!F59="","",'見積書(原稿)'!F59)</f>
        <v/>
      </c>
      <c r="G65" s="74" t="str">
        <f aca="false">+IF('見積書(原稿)'!G59="","",'見積書(原稿)'!G59)</f>
        <v/>
      </c>
      <c r="H65" s="130"/>
      <c r="I65" s="75" t="str">
        <f aca="false">+IF(G65="","",(G65*H65)/100)</f>
        <v/>
      </c>
      <c r="J65" s="129"/>
      <c r="K65" s="75" t="str">
        <f aca="false">+IF(G65="","",(G65*J65)/100)</f>
        <v/>
      </c>
    </row>
    <row r="66" customFormat="false" ht="27.75" hidden="false" customHeight="true" outlineLevel="0" collapsed="false">
      <c r="A66" s="126" t="str">
        <f aca="false">+IF('見積書(原稿)'!A60="","",'見積書(原稿)'!A60)</f>
        <v/>
      </c>
      <c r="B66" s="127" t="str">
        <f aca="false">+IF('見積書(原稿)'!B60="","",'見積書(原稿)'!B60)</f>
        <v/>
      </c>
      <c r="C66" s="127" t="str">
        <f aca="false">+IF('見積書(原稿)'!C60="","",'見積書(原稿)'!C60)</f>
        <v/>
      </c>
      <c r="D66" s="75" t="str">
        <f aca="false">+IF('見積書(原稿)'!D60="","",'見積書(原稿)'!D60)</f>
        <v/>
      </c>
      <c r="E66" s="128" t="str">
        <f aca="false">+IF('見積書(原稿)'!E60="","",'見積書(原稿)'!E60)</f>
        <v/>
      </c>
      <c r="F66" s="74" t="str">
        <f aca="false">+IF('見積書(原稿)'!F60="","",'見積書(原稿)'!F60)</f>
        <v/>
      </c>
      <c r="G66" s="74" t="str">
        <f aca="false">+IF('見積書(原稿)'!G60="","",'見積書(原稿)'!G60)</f>
        <v/>
      </c>
      <c r="H66" s="130"/>
      <c r="I66" s="75" t="str">
        <f aca="false">+IF(G66="","",(G66*H66)/100)</f>
        <v/>
      </c>
      <c r="J66" s="129"/>
      <c r="K66" s="75" t="str">
        <f aca="false">+IF(G66="","",(G66*J66)/100)</f>
        <v/>
      </c>
    </row>
    <row r="67" customFormat="false" ht="27.75" hidden="false" customHeight="true" outlineLevel="0" collapsed="false">
      <c r="A67" s="126" t="str">
        <f aca="false">+IF('見積書(原稿)'!A61="","",'見積書(原稿)'!A61)</f>
        <v/>
      </c>
      <c r="B67" s="127" t="str">
        <f aca="false">+IF('見積書(原稿)'!B61="","",'見積書(原稿)'!B61)</f>
        <v/>
      </c>
      <c r="C67" s="127" t="str">
        <f aca="false">+IF('見積書(原稿)'!C61="","",'見積書(原稿)'!C61)</f>
        <v/>
      </c>
      <c r="D67" s="75" t="str">
        <f aca="false">+IF('見積書(原稿)'!D61="","",'見積書(原稿)'!D61)</f>
        <v/>
      </c>
      <c r="E67" s="128" t="str">
        <f aca="false">+IF('見積書(原稿)'!E61="","",'見積書(原稿)'!E61)</f>
        <v/>
      </c>
      <c r="F67" s="74" t="str">
        <f aca="false">+IF('見積書(原稿)'!F61="","",'見積書(原稿)'!F61)</f>
        <v/>
      </c>
      <c r="G67" s="74" t="str">
        <f aca="false">+IF('見積書(原稿)'!G61="","",'見積書(原稿)'!G61)</f>
        <v/>
      </c>
      <c r="H67" s="130"/>
      <c r="I67" s="75" t="str">
        <f aca="false">+IF(G67="","",(G67*H67)/100)</f>
        <v/>
      </c>
      <c r="J67" s="129"/>
      <c r="K67" s="75" t="str">
        <f aca="false">+IF(G67="","",(G67*J67)/100)</f>
        <v/>
      </c>
    </row>
    <row r="68" customFormat="false" ht="27.75" hidden="false" customHeight="true" outlineLevel="0" collapsed="false">
      <c r="A68" s="126" t="str">
        <f aca="false">+IF('見積書(原稿)'!A62="","",'見積書(原稿)'!A62)</f>
        <v/>
      </c>
      <c r="B68" s="127" t="str">
        <f aca="false">+IF('見積書(原稿)'!B62="","",'見積書(原稿)'!B62)</f>
        <v/>
      </c>
      <c r="C68" s="127" t="str">
        <f aca="false">+IF('見積書(原稿)'!C62="","",'見積書(原稿)'!C62)</f>
        <v/>
      </c>
      <c r="D68" s="75" t="str">
        <f aca="false">+IF('見積書(原稿)'!D62="","",'見積書(原稿)'!D62)</f>
        <v/>
      </c>
      <c r="E68" s="128" t="str">
        <f aca="false">+IF('見積書(原稿)'!E62="","",'見積書(原稿)'!E62)</f>
        <v/>
      </c>
      <c r="F68" s="74" t="str">
        <f aca="false">+IF('見積書(原稿)'!F62="","",'見積書(原稿)'!F62)</f>
        <v/>
      </c>
      <c r="G68" s="74" t="str">
        <f aca="false">+IF('見積書(原稿)'!G62="","",'見積書(原稿)'!G62)</f>
        <v/>
      </c>
      <c r="H68" s="130"/>
      <c r="I68" s="75" t="str">
        <f aca="false">+IF(G68="","",(G68*H68)/100)</f>
        <v/>
      </c>
      <c r="J68" s="129"/>
      <c r="K68" s="75" t="str">
        <f aca="false">+IF(G68="","",(G68*J68)/100)</f>
        <v/>
      </c>
    </row>
    <row r="69" customFormat="false" ht="27.75" hidden="false" customHeight="true" outlineLevel="0" collapsed="false">
      <c r="A69" s="126" t="str">
        <f aca="false">+IF('見積書(原稿)'!A63="","",'見積書(原稿)'!A63)</f>
        <v/>
      </c>
      <c r="B69" s="127" t="str">
        <f aca="false">+IF('見積書(原稿)'!B63="","",'見積書(原稿)'!B63)</f>
        <v/>
      </c>
      <c r="C69" s="127" t="str">
        <f aca="false">+IF('見積書(原稿)'!C63="","",'見積書(原稿)'!C63)</f>
        <v/>
      </c>
      <c r="D69" s="75" t="str">
        <f aca="false">+IF('見積書(原稿)'!D63="","",'見積書(原稿)'!D63)</f>
        <v/>
      </c>
      <c r="E69" s="128" t="str">
        <f aca="false">+IF('見積書(原稿)'!E63="","",'見積書(原稿)'!E63)</f>
        <v/>
      </c>
      <c r="F69" s="74" t="str">
        <f aca="false">+IF('見積書(原稿)'!F63="","",'見積書(原稿)'!F63)</f>
        <v/>
      </c>
      <c r="G69" s="74" t="str">
        <f aca="false">+IF('見積書(原稿)'!G63="","",'見積書(原稿)'!G63)</f>
        <v/>
      </c>
      <c r="H69" s="130"/>
      <c r="I69" s="75" t="str">
        <f aca="false">+IF(G69="","",(G69*H69)/100)</f>
        <v/>
      </c>
      <c r="J69" s="129"/>
      <c r="K69" s="75" t="str">
        <f aca="false">+IF(G69="","",(G69*J69)/100)</f>
        <v/>
      </c>
    </row>
    <row r="70" customFormat="false" ht="27.75" hidden="false" customHeight="true" outlineLevel="0" collapsed="false">
      <c r="A70" s="126" t="str">
        <f aca="false">+IF('見積書(原稿)'!A64="","",'見積書(原稿)'!A64)</f>
        <v/>
      </c>
      <c r="B70" s="127" t="str">
        <f aca="false">+IF('見積書(原稿)'!B64="","",'見積書(原稿)'!B64)</f>
        <v/>
      </c>
      <c r="C70" s="127" t="str">
        <f aca="false">+IF('見積書(原稿)'!C64="","",'見積書(原稿)'!C64)</f>
        <v/>
      </c>
      <c r="D70" s="75" t="str">
        <f aca="false">+IF('見積書(原稿)'!D64="","",'見積書(原稿)'!D64)</f>
        <v/>
      </c>
      <c r="E70" s="128" t="str">
        <f aca="false">+IF('見積書(原稿)'!E64="","",'見積書(原稿)'!E64)</f>
        <v/>
      </c>
      <c r="F70" s="74" t="str">
        <f aca="false">+IF('見積書(原稿)'!F64="","",'見積書(原稿)'!F64)</f>
        <v/>
      </c>
      <c r="G70" s="74" t="str">
        <f aca="false">+IF('見積書(原稿)'!G64="","",'見積書(原稿)'!G64)</f>
        <v/>
      </c>
      <c r="H70" s="130"/>
      <c r="I70" s="75" t="str">
        <f aca="false">+IF(G70="","",(G70*H70)/100)</f>
        <v/>
      </c>
      <c r="J70" s="129"/>
      <c r="K70" s="75" t="str">
        <f aca="false">+IF(G70="","",(G70*J70)/100)</f>
        <v/>
      </c>
    </row>
    <row r="71" customFormat="false" ht="27.75" hidden="false" customHeight="true" outlineLevel="0" collapsed="false">
      <c r="A71" s="126" t="str">
        <f aca="false">+IF('見積書(原稿)'!A65="","",'見積書(原稿)'!A65)</f>
        <v/>
      </c>
      <c r="B71" s="127" t="str">
        <f aca="false">+IF('見積書(原稿)'!B65="","",'見積書(原稿)'!B65)</f>
        <v/>
      </c>
      <c r="C71" s="127" t="str">
        <f aca="false">+IF('見積書(原稿)'!C65="","",'見積書(原稿)'!C65)</f>
        <v/>
      </c>
      <c r="D71" s="75" t="str">
        <f aca="false">+IF('見積書(原稿)'!D65="","",'見積書(原稿)'!D65)</f>
        <v/>
      </c>
      <c r="E71" s="128" t="str">
        <f aca="false">+IF('見積書(原稿)'!E65="","",'見積書(原稿)'!E65)</f>
        <v/>
      </c>
      <c r="F71" s="74" t="str">
        <f aca="false">+IF('見積書(原稿)'!F65="","",'見積書(原稿)'!F65)</f>
        <v/>
      </c>
      <c r="G71" s="74" t="str">
        <f aca="false">+IF('見積書(原稿)'!G65="","",'見積書(原稿)'!G65)</f>
        <v/>
      </c>
      <c r="H71" s="130"/>
      <c r="I71" s="75" t="str">
        <f aca="false">+IF(G71="","",(G71*H71)/100)</f>
        <v/>
      </c>
      <c r="J71" s="129"/>
      <c r="K71" s="75" t="str">
        <f aca="false">+IF(G71="","",(G71*J71)/100)</f>
        <v/>
      </c>
    </row>
    <row r="72" customFormat="false" ht="27.75" hidden="false" customHeight="true" outlineLevel="0" collapsed="false">
      <c r="A72" s="126" t="str">
        <f aca="false">+IF('見積書(原稿)'!A66="","",'見積書(原稿)'!A66)</f>
        <v/>
      </c>
      <c r="B72" s="127" t="str">
        <f aca="false">+IF('見積書(原稿)'!B66="","",'見積書(原稿)'!B66)</f>
        <v/>
      </c>
      <c r="C72" s="127" t="str">
        <f aca="false">+IF('見積書(原稿)'!C66="","",'見積書(原稿)'!C66)</f>
        <v/>
      </c>
      <c r="D72" s="75" t="str">
        <f aca="false">+IF('見積書(原稿)'!D66="","",'見積書(原稿)'!D66)</f>
        <v/>
      </c>
      <c r="E72" s="128" t="str">
        <f aca="false">+IF('見積書(原稿)'!E66="","",'見積書(原稿)'!E66)</f>
        <v/>
      </c>
      <c r="F72" s="74" t="str">
        <f aca="false">+IF('見積書(原稿)'!F66="","",'見積書(原稿)'!F66)</f>
        <v/>
      </c>
      <c r="G72" s="74" t="str">
        <f aca="false">+IF('見積書(原稿)'!G66="","",'見積書(原稿)'!G66)</f>
        <v/>
      </c>
      <c r="H72" s="130"/>
      <c r="I72" s="75" t="str">
        <f aca="false">+IF(G72="","",(G72*H72)/100)</f>
        <v/>
      </c>
      <c r="J72" s="129"/>
      <c r="K72" s="75" t="str">
        <f aca="false">+IF(G72="","",(G72*J72)/100)</f>
        <v/>
      </c>
    </row>
    <row r="73" customFormat="false" ht="27.75" hidden="false" customHeight="true" outlineLevel="0" collapsed="false">
      <c r="A73" s="126" t="str">
        <f aca="false">+IF('見積書(原稿)'!A67="","",'見積書(原稿)'!A67)</f>
        <v/>
      </c>
      <c r="B73" s="127" t="str">
        <f aca="false">+IF('見積書(原稿)'!B67="","",'見積書(原稿)'!B67)</f>
        <v/>
      </c>
      <c r="C73" s="127" t="str">
        <f aca="false">+IF('見積書(原稿)'!C67="","",'見積書(原稿)'!C67)</f>
        <v/>
      </c>
      <c r="D73" s="75" t="str">
        <f aca="false">+IF('見積書(原稿)'!D67="","",'見積書(原稿)'!D67)</f>
        <v/>
      </c>
      <c r="E73" s="128" t="str">
        <f aca="false">+IF('見積書(原稿)'!E67="","",'見積書(原稿)'!E67)</f>
        <v/>
      </c>
      <c r="F73" s="74" t="str">
        <f aca="false">+IF('見積書(原稿)'!F67="","",'見積書(原稿)'!F67)</f>
        <v/>
      </c>
      <c r="G73" s="74" t="str">
        <f aca="false">+IF('見積書(原稿)'!G67="","",'見積書(原稿)'!G67)</f>
        <v/>
      </c>
      <c r="H73" s="130"/>
      <c r="I73" s="75" t="str">
        <f aca="false">+IF(G73="","",(G73*H73)/100)</f>
        <v/>
      </c>
      <c r="J73" s="129"/>
      <c r="K73" s="75" t="str">
        <f aca="false">+IF(G73="","",(G73*J73)/100)</f>
        <v/>
      </c>
    </row>
    <row r="74" customFormat="false" ht="27.75" hidden="false" customHeight="true" outlineLevel="0" collapsed="false">
      <c r="A74" s="126" t="str">
        <f aca="false">+IF('見積書(原稿)'!A68="","",'見積書(原稿)'!A68)</f>
        <v/>
      </c>
      <c r="B74" s="127" t="str">
        <f aca="false">+IF('見積書(原稿)'!B68="","",'見積書(原稿)'!B68)</f>
        <v/>
      </c>
      <c r="C74" s="127" t="str">
        <f aca="false">+IF('見積書(原稿)'!C68="","",'見積書(原稿)'!C68)</f>
        <v/>
      </c>
      <c r="D74" s="75" t="str">
        <f aca="false">+IF('見積書(原稿)'!D68="","",'見積書(原稿)'!D68)</f>
        <v/>
      </c>
      <c r="E74" s="128" t="str">
        <f aca="false">+IF('見積書(原稿)'!E68="","",'見積書(原稿)'!E68)</f>
        <v/>
      </c>
      <c r="F74" s="74" t="str">
        <f aca="false">+IF('見積書(原稿)'!F68="","",'見積書(原稿)'!F68)</f>
        <v/>
      </c>
      <c r="G74" s="74" t="str">
        <f aca="false">+IF('見積書(原稿)'!G68="","",'見積書(原稿)'!G68)</f>
        <v/>
      </c>
      <c r="H74" s="130"/>
      <c r="I74" s="75" t="str">
        <f aca="false">+IF(G74="","",(G74*H74)/100)</f>
        <v/>
      </c>
      <c r="J74" s="129"/>
      <c r="K74" s="75" t="str">
        <f aca="false">+IF(G74="","",(G74*J74)/100)</f>
        <v/>
      </c>
    </row>
    <row r="75" customFormat="false" ht="27.75" hidden="false" customHeight="true" outlineLevel="0" collapsed="false">
      <c r="A75" s="126" t="str">
        <f aca="false">+IF('見積書(原稿)'!A69="","",'見積書(原稿)'!A69)</f>
        <v/>
      </c>
      <c r="B75" s="127" t="str">
        <f aca="false">+IF('見積書(原稿)'!B69="","",'見積書(原稿)'!B69)</f>
        <v/>
      </c>
      <c r="C75" s="127" t="str">
        <f aca="false">+IF('見積書(原稿)'!C69="","",'見積書(原稿)'!C69)</f>
        <v/>
      </c>
      <c r="D75" s="75" t="str">
        <f aca="false">+IF('見積書(原稿)'!D69="","",'見積書(原稿)'!D69)</f>
        <v/>
      </c>
      <c r="E75" s="128" t="str">
        <f aca="false">+IF('見積書(原稿)'!E69="","",'見積書(原稿)'!E69)</f>
        <v/>
      </c>
      <c r="F75" s="74" t="str">
        <f aca="false">+IF('見積書(原稿)'!F69="","",'見積書(原稿)'!F69)</f>
        <v/>
      </c>
      <c r="G75" s="74" t="str">
        <f aca="false">+IF('見積書(原稿)'!G69="","",'見積書(原稿)'!G69)</f>
        <v/>
      </c>
      <c r="H75" s="130"/>
      <c r="I75" s="75" t="str">
        <f aca="false">+IF(G75="","",(G75*H75)/100)</f>
        <v/>
      </c>
      <c r="J75" s="129"/>
      <c r="K75" s="75" t="str">
        <f aca="false">+IF(G75="","",(G75*J75)/100)</f>
        <v/>
      </c>
    </row>
    <row r="76" customFormat="false" ht="27.75" hidden="false" customHeight="true" outlineLevel="0" collapsed="false">
      <c r="A76" s="126" t="str">
        <f aca="false">+IF('見積書(原稿)'!A70="","",'見積書(原稿)'!A70)</f>
        <v/>
      </c>
      <c r="B76" s="127" t="str">
        <f aca="false">+IF('見積書(原稿)'!B70="","",'見積書(原稿)'!B70)</f>
        <v/>
      </c>
      <c r="C76" s="127" t="str">
        <f aca="false">+IF('見積書(原稿)'!C70="","",'見積書(原稿)'!C70)</f>
        <v/>
      </c>
      <c r="D76" s="75" t="str">
        <f aca="false">+IF('見積書(原稿)'!D70="","",'見積書(原稿)'!D70)</f>
        <v/>
      </c>
      <c r="E76" s="128" t="str">
        <f aca="false">+IF('見積書(原稿)'!E70="","",'見積書(原稿)'!E70)</f>
        <v/>
      </c>
      <c r="F76" s="74" t="str">
        <f aca="false">+IF('見積書(原稿)'!F70="","",'見積書(原稿)'!F70)</f>
        <v/>
      </c>
      <c r="G76" s="74" t="str">
        <f aca="false">+IF('見積書(原稿)'!G70="","",'見積書(原稿)'!G70)</f>
        <v/>
      </c>
      <c r="H76" s="130"/>
      <c r="I76" s="75" t="str">
        <f aca="false">+IF(G76="","",(G76*H76)/100)</f>
        <v/>
      </c>
      <c r="J76" s="129"/>
      <c r="K76" s="75" t="str">
        <f aca="false">+IF(G76="","",(G76*J76)/100)</f>
        <v/>
      </c>
    </row>
    <row r="77" customFormat="false" ht="27.75" hidden="false" customHeight="true" outlineLevel="0" collapsed="false">
      <c r="A77" s="126" t="str">
        <f aca="false">+IF('見積書(原稿)'!A71="","",'見積書(原稿)'!A71)</f>
        <v/>
      </c>
      <c r="B77" s="127" t="str">
        <f aca="false">+IF('見積書(原稿)'!B71="","",'見積書(原稿)'!B71)</f>
        <v/>
      </c>
      <c r="C77" s="127" t="str">
        <f aca="false">+IF('見積書(原稿)'!C71="","",'見積書(原稿)'!C71)</f>
        <v/>
      </c>
      <c r="D77" s="75" t="str">
        <f aca="false">+IF('見積書(原稿)'!D71="","",'見積書(原稿)'!D71)</f>
        <v/>
      </c>
      <c r="E77" s="128" t="str">
        <f aca="false">+IF('見積書(原稿)'!E71="","",'見積書(原稿)'!E71)</f>
        <v/>
      </c>
      <c r="F77" s="74" t="str">
        <f aca="false">+IF('見積書(原稿)'!F71="","",'見積書(原稿)'!F71)</f>
        <v/>
      </c>
      <c r="G77" s="74" t="str">
        <f aca="false">+IF('見積書(原稿)'!G71="","",'見積書(原稿)'!G71)</f>
        <v/>
      </c>
      <c r="H77" s="130"/>
      <c r="I77" s="75" t="str">
        <f aca="false">+IF(G77="","",(G77*H77)/100)</f>
        <v/>
      </c>
      <c r="J77" s="129"/>
      <c r="K77" s="75" t="str">
        <f aca="false">+IF(G77="","",(G77*J77)/100)</f>
        <v/>
      </c>
    </row>
    <row r="78" customFormat="false" ht="27.75" hidden="false" customHeight="true" outlineLevel="0" collapsed="false">
      <c r="A78" s="126" t="str">
        <f aca="false">+IF('見積書(原稿)'!A72="","",'見積書(原稿)'!A72)</f>
        <v/>
      </c>
      <c r="B78" s="127" t="str">
        <f aca="false">+IF('見積書(原稿)'!B72="","",'見積書(原稿)'!B72)</f>
        <v/>
      </c>
      <c r="C78" s="127" t="str">
        <f aca="false">+IF('見積書(原稿)'!C72="","",'見積書(原稿)'!C72)</f>
        <v/>
      </c>
      <c r="D78" s="75" t="str">
        <f aca="false">+IF('見積書(原稿)'!D72="","",'見積書(原稿)'!D72)</f>
        <v/>
      </c>
      <c r="E78" s="128" t="str">
        <f aca="false">+IF('見積書(原稿)'!E72="","",'見積書(原稿)'!E72)</f>
        <v/>
      </c>
      <c r="F78" s="74" t="str">
        <f aca="false">+IF('見積書(原稿)'!F72="","",'見積書(原稿)'!F72)</f>
        <v/>
      </c>
      <c r="G78" s="74" t="str">
        <f aca="false">+IF('見積書(原稿)'!G72="","",'見積書(原稿)'!G72)</f>
        <v/>
      </c>
      <c r="H78" s="130"/>
      <c r="I78" s="75" t="str">
        <f aca="false">+IF(G78="","",(G78*H78)/100)</f>
        <v/>
      </c>
      <c r="J78" s="129"/>
      <c r="K78" s="75" t="str">
        <f aca="false">+IF(G78="","",(G78*J78)/100)</f>
        <v/>
      </c>
    </row>
    <row r="79" customFormat="false" ht="27.75" hidden="false" customHeight="true" outlineLevel="0" collapsed="false">
      <c r="A79" s="126" t="str">
        <f aca="false">+IF('見積書(原稿)'!A73="","",'見積書(原稿)'!A73)</f>
        <v/>
      </c>
      <c r="B79" s="127" t="str">
        <f aca="false">+IF('見積書(原稿)'!B73="","",'見積書(原稿)'!B73)</f>
        <v/>
      </c>
      <c r="C79" s="127" t="str">
        <f aca="false">+IF('見積書(原稿)'!C73="","",'見積書(原稿)'!C73)</f>
        <v/>
      </c>
      <c r="D79" s="75" t="str">
        <f aca="false">+IF('見積書(原稿)'!D73="","",'見積書(原稿)'!D73)</f>
        <v/>
      </c>
      <c r="E79" s="128" t="str">
        <f aca="false">+IF('見積書(原稿)'!E73="","",'見積書(原稿)'!E73)</f>
        <v/>
      </c>
      <c r="F79" s="74" t="str">
        <f aca="false">+IF('見積書(原稿)'!F73="","",'見積書(原稿)'!F73)</f>
        <v/>
      </c>
      <c r="G79" s="74" t="str">
        <f aca="false">+IF('見積書(原稿)'!G73="","",'見積書(原稿)'!G73)</f>
        <v/>
      </c>
      <c r="H79" s="130"/>
      <c r="I79" s="75" t="str">
        <f aca="false">+IF(G79="","",(G79*H79)/100)</f>
        <v/>
      </c>
      <c r="J79" s="129"/>
      <c r="K79" s="75" t="str">
        <f aca="false">+IF(G79="","",(G79*J79)/100)</f>
        <v/>
      </c>
    </row>
    <row r="80" customFormat="false" ht="27.75" hidden="false" customHeight="true" outlineLevel="0" collapsed="false">
      <c r="A80" s="126" t="str">
        <f aca="false">+IF('見積書(原稿)'!A74="","",'見積書(原稿)'!A74)</f>
        <v/>
      </c>
      <c r="B80" s="127" t="str">
        <f aca="false">+IF('見積書(原稿)'!B74="","",'見積書(原稿)'!B74)</f>
        <v/>
      </c>
      <c r="C80" s="127" t="str">
        <f aca="false">+IF('見積書(原稿)'!C74="","",'見積書(原稿)'!C74)</f>
        <v/>
      </c>
      <c r="D80" s="75" t="str">
        <f aca="false">+IF('見積書(原稿)'!D74="","",'見積書(原稿)'!D74)</f>
        <v/>
      </c>
      <c r="E80" s="128" t="str">
        <f aca="false">+IF('見積書(原稿)'!E74="","",'見積書(原稿)'!E74)</f>
        <v/>
      </c>
      <c r="F80" s="74" t="str">
        <f aca="false">+IF('見積書(原稿)'!F74="","",'見積書(原稿)'!F74)</f>
        <v/>
      </c>
      <c r="G80" s="74" t="str">
        <f aca="false">+IF('見積書(原稿)'!G74="","",'見積書(原稿)'!G74)</f>
        <v/>
      </c>
      <c r="H80" s="130"/>
      <c r="I80" s="75" t="str">
        <f aca="false">+IF(G80="","",(G80*H80)/100)</f>
        <v/>
      </c>
      <c r="J80" s="129"/>
      <c r="K80" s="75" t="str">
        <f aca="false">+IF(G80="","",(G80*J80)/100)</f>
        <v/>
      </c>
    </row>
    <row r="81" customFormat="false" ht="27.75" hidden="false" customHeight="true" outlineLevel="0" collapsed="false">
      <c r="A81" s="126" t="str">
        <f aca="false">+IF('見積書(原稿)'!A75="","",'見積書(原稿)'!A75)</f>
        <v/>
      </c>
      <c r="B81" s="127" t="str">
        <f aca="false">+IF('見積書(原稿)'!B75="","",'見積書(原稿)'!B75)</f>
        <v/>
      </c>
      <c r="C81" s="127" t="str">
        <f aca="false">+IF('見積書(原稿)'!C75="","",'見積書(原稿)'!C75)</f>
        <v/>
      </c>
      <c r="D81" s="75" t="str">
        <f aca="false">+IF('見積書(原稿)'!D75="","",'見積書(原稿)'!D75)</f>
        <v/>
      </c>
      <c r="E81" s="128" t="str">
        <f aca="false">+IF('見積書(原稿)'!E75="","",'見積書(原稿)'!E75)</f>
        <v/>
      </c>
      <c r="F81" s="74" t="str">
        <f aca="false">+IF('見積書(原稿)'!F75="","",'見積書(原稿)'!F75)</f>
        <v/>
      </c>
      <c r="G81" s="74" t="str">
        <f aca="false">+IF('見積書(原稿)'!G75="","",'見積書(原稿)'!G75)</f>
        <v/>
      </c>
      <c r="H81" s="130"/>
      <c r="I81" s="75" t="str">
        <f aca="false">+IF(G81="","",(G81*H81)/100)</f>
        <v/>
      </c>
      <c r="J81" s="129"/>
      <c r="K81" s="75" t="str">
        <f aca="false">+IF(G81="","",(G81*J81)/100)</f>
        <v/>
      </c>
    </row>
    <row r="82" customFormat="false" ht="27.75" hidden="false" customHeight="true" outlineLevel="0" collapsed="false">
      <c r="A82" s="126" t="str">
        <f aca="false">+IF('見積書(原稿)'!A76="","",'見積書(原稿)'!A76)</f>
        <v/>
      </c>
      <c r="B82" s="127" t="str">
        <f aca="false">+IF('見積書(原稿)'!B76="","",'見積書(原稿)'!B76)</f>
        <v/>
      </c>
      <c r="C82" s="127" t="str">
        <f aca="false">+IF('見積書(原稿)'!C76="","",'見積書(原稿)'!C76)</f>
        <v/>
      </c>
      <c r="D82" s="75" t="str">
        <f aca="false">+IF('見積書(原稿)'!D76="","",'見積書(原稿)'!D76)</f>
        <v/>
      </c>
      <c r="E82" s="128" t="str">
        <f aca="false">+IF('見積書(原稿)'!E76="","",'見積書(原稿)'!E76)</f>
        <v/>
      </c>
      <c r="F82" s="74" t="str">
        <f aca="false">+IF('見積書(原稿)'!F76="","",'見積書(原稿)'!F76)</f>
        <v/>
      </c>
      <c r="G82" s="74" t="str">
        <f aca="false">+IF('見積書(原稿)'!G76="","",'見積書(原稿)'!G76)</f>
        <v/>
      </c>
      <c r="H82" s="130"/>
      <c r="I82" s="75" t="str">
        <f aca="false">+IF(G82="","",(G82*H82)/100)</f>
        <v/>
      </c>
      <c r="J82" s="129"/>
      <c r="K82" s="75" t="str">
        <f aca="false">+IF(G82="","",(G82*J82)/100)</f>
        <v/>
      </c>
    </row>
    <row r="83" customFormat="false" ht="27.75" hidden="false" customHeight="true" outlineLevel="0" collapsed="false">
      <c r="A83" s="126" t="str">
        <f aca="false">+IF('見積書(原稿)'!A77="","",'見積書(原稿)'!A77)</f>
        <v/>
      </c>
      <c r="B83" s="127" t="str">
        <f aca="false">+IF('見積書(原稿)'!B77="","",'見積書(原稿)'!B77)</f>
        <v/>
      </c>
      <c r="C83" s="127" t="str">
        <f aca="false">+IF('見積書(原稿)'!C77="","",'見積書(原稿)'!C77)</f>
        <v/>
      </c>
      <c r="D83" s="75" t="str">
        <f aca="false">+IF('見積書(原稿)'!D77="","",'見積書(原稿)'!D77)</f>
        <v/>
      </c>
      <c r="E83" s="128" t="str">
        <f aca="false">+IF('見積書(原稿)'!E77="","",'見積書(原稿)'!E77)</f>
        <v/>
      </c>
      <c r="F83" s="74" t="str">
        <f aca="false">+IF('見積書(原稿)'!F77="","",'見積書(原稿)'!F77)</f>
        <v/>
      </c>
      <c r="G83" s="74" t="str">
        <f aca="false">+IF('見積書(原稿)'!G77="","",'見積書(原稿)'!G77)</f>
        <v/>
      </c>
      <c r="H83" s="130"/>
      <c r="I83" s="75" t="str">
        <f aca="false">+IF(G83="","",(G83*H83)/100)</f>
        <v/>
      </c>
      <c r="J83" s="129"/>
      <c r="K83" s="75" t="str">
        <f aca="false">+IF(G83="","",(G83*J83)/100)</f>
        <v/>
      </c>
    </row>
    <row r="84" customFormat="false" ht="27.75" hidden="false" customHeight="true" outlineLevel="0" collapsed="false">
      <c r="A84" s="126" t="str">
        <f aca="false">+IF('見積書(原稿)'!A78="","",'見積書(原稿)'!A78)</f>
        <v/>
      </c>
      <c r="B84" s="127" t="str">
        <f aca="false">+IF('見積書(原稿)'!B78="","",'見積書(原稿)'!B78)</f>
        <v/>
      </c>
      <c r="C84" s="127" t="str">
        <f aca="false">+IF('見積書(原稿)'!C78="","",'見積書(原稿)'!C78)</f>
        <v/>
      </c>
      <c r="D84" s="75" t="str">
        <f aca="false">+IF('見積書(原稿)'!D78="","",'見積書(原稿)'!D78)</f>
        <v/>
      </c>
      <c r="E84" s="128" t="str">
        <f aca="false">+IF('見積書(原稿)'!E78="","",'見積書(原稿)'!E78)</f>
        <v/>
      </c>
      <c r="F84" s="74" t="str">
        <f aca="false">+IF('見積書(原稿)'!F78="","",'見積書(原稿)'!F78)</f>
        <v/>
      </c>
      <c r="G84" s="74" t="str">
        <f aca="false">+IF('見積書(原稿)'!G78="","",'見積書(原稿)'!G78)</f>
        <v/>
      </c>
      <c r="H84" s="130"/>
      <c r="I84" s="75" t="str">
        <f aca="false">+IF(G84="","",(G84*H84)/100)</f>
        <v/>
      </c>
      <c r="J84" s="129"/>
      <c r="K84" s="75" t="str">
        <f aca="false">+IF(G84="","",(G84*J84)/100)</f>
        <v/>
      </c>
    </row>
    <row r="85" customFormat="false" ht="27.75" hidden="false" customHeight="true" outlineLevel="0" collapsed="false">
      <c r="A85" s="126" t="str">
        <f aca="false">+IF('見積書(原稿)'!A79="","",'見積書(原稿)'!A79)</f>
        <v/>
      </c>
      <c r="B85" s="127" t="str">
        <f aca="false">+IF('見積書(原稿)'!B79="","",'見積書(原稿)'!B79)</f>
        <v/>
      </c>
      <c r="C85" s="127" t="str">
        <f aca="false">+IF('見積書(原稿)'!C79="","",'見積書(原稿)'!C79)</f>
        <v/>
      </c>
      <c r="D85" s="75" t="str">
        <f aca="false">+IF('見積書(原稿)'!D79="","",'見積書(原稿)'!D79)</f>
        <v/>
      </c>
      <c r="E85" s="128" t="str">
        <f aca="false">+IF('見積書(原稿)'!E79="","",'見積書(原稿)'!E79)</f>
        <v/>
      </c>
      <c r="F85" s="74" t="str">
        <f aca="false">+IF('見積書(原稿)'!F79="","",'見積書(原稿)'!F79)</f>
        <v/>
      </c>
      <c r="G85" s="74" t="str">
        <f aca="false">+IF('見積書(原稿)'!G79="","",'見積書(原稿)'!G79)</f>
        <v/>
      </c>
      <c r="H85" s="130"/>
      <c r="I85" s="75" t="str">
        <f aca="false">+IF(G85="","",(G85*H85)/100)</f>
        <v/>
      </c>
      <c r="J85" s="129"/>
      <c r="K85" s="75" t="str">
        <f aca="false">+IF(G85="","",(G85*J85)/100)</f>
        <v/>
      </c>
    </row>
    <row r="86" customFormat="false" ht="27.75" hidden="false" customHeight="true" outlineLevel="0" collapsed="false">
      <c r="A86" s="126" t="str">
        <f aca="false">+IF('見積書(原稿)'!A80="","",'見積書(原稿)'!A80)</f>
        <v/>
      </c>
      <c r="B86" s="127" t="str">
        <f aca="false">+IF('見積書(原稿)'!B80="","",'見積書(原稿)'!B80)</f>
        <v/>
      </c>
      <c r="C86" s="127" t="str">
        <f aca="false">+IF('見積書(原稿)'!C80="","",'見積書(原稿)'!C80)</f>
        <v/>
      </c>
      <c r="D86" s="75" t="str">
        <f aca="false">+IF('見積書(原稿)'!D80="","",'見積書(原稿)'!D80)</f>
        <v/>
      </c>
      <c r="E86" s="128" t="str">
        <f aca="false">+IF('見積書(原稿)'!E80="","",'見積書(原稿)'!E80)</f>
        <v/>
      </c>
      <c r="F86" s="74" t="str">
        <f aca="false">+IF('見積書(原稿)'!F80="","",'見積書(原稿)'!F80)</f>
        <v/>
      </c>
      <c r="G86" s="74" t="str">
        <f aca="false">+IF('見積書(原稿)'!G80="","",'見積書(原稿)'!G80)</f>
        <v/>
      </c>
      <c r="H86" s="130"/>
      <c r="I86" s="75" t="str">
        <f aca="false">+IF(G86="","",(G86*H86)/100)</f>
        <v/>
      </c>
      <c r="J86" s="129"/>
      <c r="K86" s="75" t="str">
        <f aca="false">+IF(G86="","",(G86*J86)/100)</f>
        <v/>
      </c>
    </row>
    <row r="87" customFormat="false" ht="27.75" hidden="false" customHeight="true" outlineLevel="0" collapsed="false">
      <c r="A87" s="126" t="str">
        <f aca="false">+IF('見積書(原稿)'!A81="","",'見積書(原稿)'!A81)</f>
        <v/>
      </c>
      <c r="B87" s="127" t="str">
        <f aca="false">+IF('見積書(原稿)'!B81="","",'見積書(原稿)'!B81)</f>
        <v/>
      </c>
      <c r="C87" s="127" t="str">
        <f aca="false">+IF('見積書(原稿)'!C81="","",'見積書(原稿)'!C81)</f>
        <v/>
      </c>
      <c r="D87" s="75" t="str">
        <f aca="false">+IF('見積書(原稿)'!D81="","",'見積書(原稿)'!D81)</f>
        <v/>
      </c>
      <c r="E87" s="128" t="str">
        <f aca="false">+IF('見積書(原稿)'!E81="","",'見積書(原稿)'!E81)</f>
        <v/>
      </c>
      <c r="F87" s="74" t="str">
        <f aca="false">+IF('見積書(原稿)'!F81="","",'見積書(原稿)'!F81)</f>
        <v/>
      </c>
      <c r="G87" s="74" t="str">
        <f aca="false">+IF('見積書(原稿)'!G81="","",'見積書(原稿)'!G81)</f>
        <v/>
      </c>
      <c r="H87" s="130"/>
      <c r="I87" s="75" t="str">
        <f aca="false">+IF(G87="","",(G87*H87)/100)</f>
        <v/>
      </c>
      <c r="J87" s="129"/>
      <c r="K87" s="75" t="str">
        <f aca="false">+IF(G87="","",(G87*J87)/100)</f>
        <v/>
      </c>
    </row>
    <row r="88" customFormat="false" ht="27.75" hidden="false" customHeight="true" outlineLevel="0" collapsed="false">
      <c r="A88" s="126" t="str">
        <f aca="false">+IF('見積書(原稿)'!A82="","",'見積書(原稿)'!A82)</f>
        <v/>
      </c>
      <c r="B88" s="127" t="str">
        <f aca="false">+IF('見積書(原稿)'!B82="","",'見積書(原稿)'!B82)</f>
        <v/>
      </c>
      <c r="C88" s="127" t="str">
        <f aca="false">+IF('見積書(原稿)'!C82="","",'見積書(原稿)'!C82)</f>
        <v/>
      </c>
      <c r="D88" s="75" t="str">
        <f aca="false">+IF('見積書(原稿)'!D82="","",'見積書(原稿)'!D82)</f>
        <v/>
      </c>
      <c r="E88" s="128" t="str">
        <f aca="false">+IF('見積書(原稿)'!E82="","",'見積書(原稿)'!E82)</f>
        <v/>
      </c>
      <c r="F88" s="74" t="str">
        <f aca="false">+IF('見積書(原稿)'!F82="","",'見積書(原稿)'!F82)</f>
        <v/>
      </c>
      <c r="G88" s="74" t="str">
        <f aca="false">+IF('見積書(原稿)'!G82="","",'見積書(原稿)'!G82)</f>
        <v/>
      </c>
      <c r="H88" s="130"/>
      <c r="I88" s="75" t="str">
        <f aca="false">+IF(G88="","",(G88*H88)/100)</f>
        <v/>
      </c>
      <c r="J88" s="129"/>
      <c r="K88" s="75" t="str">
        <f aca="false">+IF(G88="","",(G88*J88)/100)</f>
        <v/>
      </c>
    </row>
    <row r="89" customFormat="false" ht="27.75" hidden="false" customHeight="true" outlineLevel="0" collapsed="false">
      <c r="A89" s="126" t="str">
        <f aca="false">+IF('見積書(原稿)'!A83="","",'見積書(原稿)'!A83)</f>
        <v/>
      </c>
      <c r="B89" s="127" t="str">
        <f aca="false">+IF('見積書(原稿)'!B83="","",'見積書(原稿)'!B83)</f>
        <v/>
      </c>
      <c r="C89" s="127" t="str">
        <f aca="false">+IF('見積書(原稿)'!C83="","",'見積書(原稿)'!C83)</f>
        <v/>
      </c>
      <c r="D89" s="75" t="str">
        <f aca="false">+IF('見積書(原稿)'!D83="","",'見積書(原稿)'!D83)</f>
        <v/>
      </c>
      <c r="E89" s="128" t="str">
        <f aca="false">+IF('見積書(原稿)'!E83="","",'見積書(原稿)'!E83)</f>
        <v/>
      </c>
      <c r="F89" s="74" t="str">
        <f aca="false">+IF('見積書(原稿)'!F83="","",'見積書(原稿)'!F83)</f>
        <v/>
      </c>
      <c r="G89" s="74" t="str">
        <f aca="false">+IF('見積書(原稿)'!G83="","",'見積書(原稿)'!G83)</f>
        <v/>
      </c>
      <c r="H89" s="130"/>
      <c r="I89" s="75" t="str">
        <f aca="false">+IF(G89="","",(G89*H89)/100)</f>
        <v/>
      </c>
      <c r="J89" s="129"/>
      <c r="K89" s="75" t="str">
        <f aca="false">+IF(G89="","",(G89*J89)/100)</f>
        <v/>
      </c>
    </row>
    <row r="90" customFormat="false" ht="27.75" hidden="false" customHeight="true" outlineLevel="0" collapsed="false">
      <c r="A90" s="126" t="str">
        <f aca="false">+IF('見積書(原稿)'!A84="","",'見積書(原稿)'!A84)</f>
        <v/>
      </c>
      <c r="B90" s="127" t="str">
        <f aca="false">+IF('見積書(原稿)'!B84="","",'見積書(原稿)'!B84)</f>
        <v/>
      </c>
      <c r="C90" s="127" t="str">
        <f aca="false">+IF('見積書(原稿)'!C84="","",'見積書(原稿)'!C84)</f>
        <v/>
      </c>
      <c r="D90" s="75" t="str">
        <f aca="false">+IF('見積書(原稿)'!D84="","",'見積書(原稿)'!D84)</f>
        <v/>
      </c>
      <c r="E90" s="128" t="str">
        <f aca="false">+IF('見積書(原稿)'!E84="","",'見積書(原稿)'!E84)</f>
        <v/>
      </c>
      <c r="F90" s="74" t="str">
        <f aca="false">+IF('見積書(原稿)'!F84="","",'見積書(原稿)'!F84)</f>
        <v/>
      </c>
      <c r="G90" s="74" t="str">
        <f aca="false">+IF('見積書(原稿)'!G84="","",'見積書(原稿)'!G84)</f>
        <v/>
      </c>
      <c r="H90" s="130"/>
      <c r="I90" s="75" t="str">
        <f aca="false">+IF(G90="","",(G90*H90)/100)</f>
        <v/>
      </c>
      <c r="J90" s="129"/>
      <c r="K90" s="75" t="str">
        <f aca="false">+IF(G90="","",(G90*J90)/100)</f>
        <v/>
      </c>
    </row>
    <row r="91" customFormat="false" ht="27.75" hidden="false" customHeight="true" outlineLevel="0" collapsed="false">
      <c r="A91" s="126" t="str">
        <f aca="false">+IF('見積書(原稿)'!A85="","",'見積書(原稿)'!A85)</f>
        <v/>
      </c>
      <c r="B91" s="127" t="str">
        <f aca="false">+IF('見積書(原稿)'!B85="","",'見積書(原稿)'!B85)</f>
        <v/>
      </c>
      <c r="C91" s="127" t="str">
        <f aca="false">+IF('見積書(原稿)'!C85="","",'見積書(原稿)'!C85)</f>
        <v/>
      </c>
      <c r="D91" s="75" t="str">
        <f aca="false">+IF('見積書(原稿)'!D85="","",'見積書(原稿)'!D85)</f>
        <v/>
      </c>
      <c r="E91" s="128" t="str">
        <f aca="false">+IF('見積書(原稿)'!E85="","",'見積書(原稿)'!E85)</f>
        <v/>
      </c>
      <c r="F91" s="74" t="str">
        <f aca="false">+IF('見積書(原稿)'!F85="","",'見積書(原稿)'!F85)</f>
        <v/>
      </c>
      <c r="G91" s="74" t="str">
        <f aca="false">+IF('見積書(原稿)'!G85="","",'見積書(原稿)'!G85)</f>
        <v/>
      </c>
      <c r="H91" s="130"/>
      <c r="I91" s="75" t="str">
        <f aca="false">+IF(G91="","",(G91*H91)/100)</f>
        <v/>
      </c>
      <c r="J91" s="129"/>
      <c r="K91" s="75" t="str">
        <f aca="false">+IF(G91="","",(G91*J91)/100)</f>
        <v/>
      </c>
    </row>
    <row r="92" customFormat="false" ht="27.75" hidden="false" customHeight="true" outlineLevel="0" collapsed="false">
      <c r="A92" s="126" t="str">
        <f aca="false">+IF('見積書(原稿)'!A86="","",'見積書(原稿)'!A86)</f>
        <v/>
      </c>
      <c r="B92" s="127" t="str">
        <f aca="false">+IF('見積書(原稿)'!B86="","",'見積書(原稿)'!B86)</f>
        <v/>
      </c>
      <c r="C92" s="127" t="str">
        <f aca="false">+IF('見積書(原稿)'!C86="","",'見積書(原稿)'!C86)</f>
        <v/>
      </c>
      <c r="D92" s="75" t="str">
        <f aca="false">+IF('見積書(原稿)'!D86="","",'見積書(原稿)'!D86)</f>
        <v/>
      </c>
      <c r="E92" s="128" t="str">
        <f aca="false">+IF('見積書(原稿)'!E86="","",'見積書(原稿)'!E86)</f>
        <v/>
      </c>
      <c r="F92" s="74" t="str">
        <f aca="false">+IF('見積書(原稿)'!F86="","",'見積書(原稿)'!F86)</f>
        <v/>
      </c>
      <c r="G92" s="74" t="str">
        <f aca="false">+IF('見積書(原稿)'!G86="","",'見積書(原稿)'!G86)</f>
        <v/>
      </c>
      <c r="H92" s="130"/>
      <c r="I92" s="75" t="str">
        <f aca="false">+IF(G92="","",(G92*H92)/100)</f>
        <v/>
      </c>
      <c r="J92" s="129"/>
      <c r="K92" s="75" t="str">
        <f aca="false">+IF(G92="","",(G92*J92)/100)</f>
        <v/>
      </c>
    </row>
    <row r="93" customFormat="false" ht="27.75" hidden="false" customHeight="true" outlineLevel="0" collapsed="false">
      <c r="A93" s="126" t="str">
        <f aca="false">+IF('見積書(原稿)'!A87="","",'見積書(原稿)'!A87)</f>
        <v/>
      </c>
      <c r="B93" s="127" t="str">
        <f aca="false">+IF('見積書(原稿)'!B87="","",'見積書(原稿)'!B87)</f>
        <v/>
      </c>
      <c r="C93" s="127" t="str">
        <f aca="false">+IF('見積書(原稿)'!C87="","",'見積書(原稿)'!C87)</f>
        <v/>
      </c>
      <c r="D93" s="75" t="str">
        <f aca="false">+IF('見積書(原稿)'!D87="","",'見積書(原稿)'!D87)</f>
        <v/>
      </c>
      <c r="E93" s="128" t="str">
        <f aca="false">+IF('見積書(原稿)'!E87="","",'見積書(原稿)'!E87)</f>
        <v/>
      </c>
      <c r="F93" s="74" t="str">
        <f aca="false">+IF('見積書(原稿)'!F87="","",'見積書(原稿)'!F87)</f>
        <v/>
      </c>
      <c r="G93" s="74" t="str">
        <f aca="false">+IF('見積書(原稿)'!G87="","",'見積書(原稿)'!G87)</f>
        <v/>
      </c>
      <c r="H93" s="130"/>
      <c r="I93" s="75" t="str">
        <f aca="false">+IF(G93="","",(G93*H93)/100)</f>
        <v/>
      </c>
      <c r="J93" s="129"/>
      <c r="K93" s="75" t="str">
        <f aca="false">+IF(G93="","",(G93*J93)/100)</f>
        <v/>
      </c>
    </row>
    <row r="94" customFormat="false" ht="27.75" hidden="false" customHeight="true" outlineLevel="0" collapsed="false">
      <c r="A94" s="126" t="str">
        <f aca="false">+IF('見積書(原稿)'!A88="","",'見積書(原稿)'!A88)</f>
        <v/>
      </c>
      <c r="B94" s="127" t="str">
        <f aca="false">+IF('見積書(原稿)'!B88="","",'見積書(原稿)'!B88)</f>
        <v/>
      </c>
      <c r="C94" s="127" t="str">
        <f aca="false">+IF('見積書(原稿)'!C88="","",'見積書(原稿)'!C88)</f>
        <v/>
      </c>
      <c r="D94" s="75" t="str">
        <f aca="false">+IF('見積書(原稿)'!D88="","",'見積書(原稿)'!D88)</f>
        <v/>
      </c>
      <c r="E94" s="128" t="str">
        <f aca="false">+IF('見積書(原稿)'!E88="","",'見積書(原稿)'!E88)</f>
        <v/>
      </c>
      <c r="F94" s="74" t="str">
        <f aca="false">+IF('見積書(原稿)'!F88="","",'見積書(原稿)'!F88)</f>
        <v/>
      </c>
      <c r="G94" s="74" t="str">
        <f aca="false">+IF('見積書(原稿)'!G88="","",'見積書(原稿)'!G88)</f>
        <v/>
      </c>
      <c r="H94" s="130"/>
      <c r="I94" s="75" t="str">
        <f aca="false">+IF(G94="","",(G94*H94)/100)</f>
        <v/>
      </c>
      <c r="J94" s="129"/>
      <c r="K94" s="75" t="str">
        <f aca="false">+IF(G94="","",(G94*J94)/100)</f>
        <v/>
      </c>
    </row>
    <row r="95" customFormat="false" ht="27.75" hidden="false" customHeight="true" outlineLevel="0" collapsed="false">
      <c r="A95" s="126" t="str">
        <f aca="false">+IF('見積書(原稿)'!A89="","",'見積書(原稿)'!A89)</f>
        <v/>
      </c>
      <c r="B95" s="127" t="str">
        <f aca="false">+IF('見積書(原稿)'!B89="","",'見積書(原稿)'!B89)</f>
        <v/>
      </c>
      <c r="C95" s="127" t="str">
        <f aca="false">+IF('見積書(原稿)'!C89="","",'見積書(原稿)'!C89)</f>
        <v/>
      </c>
      <c r="D95" s="75" t="str">
        <f aca="false">+IF('見積書(原稿)'!D89="","",'見積書(原稿)'!D89)</f>
        <v/>
      </c>
      <c r="E95" s="128" t="str">
        <f aca="false">+IF('見積書(原稿)'!E89="","",'見積書(原稿)'!E89)</f>
        <v/>
      </c>
      <c r="F95" s="74" t="str">
        <f aca="false">+IF('見積書(原稿)'!F89="","",'見積書(原稿)'!F89)</f>
        <v/>
      </c>
      <c r="G95" s="74" t="str">
        <f aca="false">+IF('見積書(原稿)'!G89="","",'見積書(原稿)'!G89)</f>
        <v/>
      </c>
      <c r="H95" s="130"/>
      <c r="I95" s="75" t="str">
        <f aca="false">+IF(G95="","",(G95*H95)/100)</f>
        <v/>
      </c>
      <c r="J95" s="129"/>
      <c r="K95" s="75" t="str">
        <f aca="false">+IF(G95="","",(G95*J95)/100)</f>
        <v/>
      </c>
    </row>
    <row r="96" customFormat="false" ht="27.75" hidden="false" customHeight="true" outlineLevel="0" collapsed="false">
      <c r="A96" s="126" t="str">
        <f aca="false">+IF('見積書(原稿)'!A90="","",'見積書(原稿)'!A90)</f>
        <v/>
      </c>
      <c r="B96" s="127" t="str">
        <f aca="false">+IF('見積書(原稿)'!B90="","",'見積書(原稿)'!B90)</f>
        <v/>
      </c>
      <c r="C96" s="127" t="str">
        <f aca="false">+IF('見積書(原稿)'!C90="","",'見積書(原稿)'!C90)</f>
        <v/>
      </c>
      <c r="D96" s="75" t="str">
        <f aca="false">+IF('見積書(原稿)'!D90="","",'見積書(原稿)'!D90)</f>
        <v/>
      </c>
      <c r="E96" s="128" t="str">
        <f aca="false">+IF('見積書(原稿)'!E90="","",'見積書(原稿)'!E90)</f>
        <v/>
      </c>
      <c r="F96" s="74" t="str">
        <f aca="false">+IF('見積書(原稿)'!F90="","",'見積書(原稿)'!F90)</f>
        <v/>
      </c>
      <c r="G96" s="74" t="str">
        <f aca="false">+IF('見積書(原稿)'!G90="","",'見積書(原稿)'!G90)</f>
        <v/>
      </c>
      <c r="H96" s="130"/>
      <c r="I96" s="75" t="str">
        <f aca="false">+IF(G96="","",(G96*H96)/100)</f>
        <v/>
      </c>
      <c r="J96" s="129"/>
      <c r="K96" s="75" t="str">
        <f aca="false">+IF(G96="","",(G96*J96)/100)</f>
        <v/>
      </c>
    </row>
    <row r="97" customFormat="false" ht="27.75" hidden="false" customHeight="true" outlineLevel="0" collapsed="false">
      <c r="A97" s="126" t="str">
        <f aca="false">+IF('見積書(原稿)'!A91="","",'見積書(原稿)'!A91)</f>
        <v/>
      </c>
      <c r="B97" s="127" t="str">
        <f aca="false">+IF('見積書(原稿)'!B91="","",'見積書(原稿)'!B91)</f>
        <v/>
      </c>
      <c r="C97" s="127" t="str">
        <f aca="false">+IF('見積書(原稿)'!C91="","",'見積書(原稿)'!C91)</f>
        <v/>
      </c>
      <c r="D97" s="75" t="str">
        <f aca="false">+IF('見積書(原稿)'!D91="","",'見積書(原稿)'!D91)</f>
        <v/>
      </c>
      <c r="E97" s="128" t="str">
        <f aca="false">+IF('見積書(原稿)'!E91="","",'見積書(原稿)'!E91)</f>
        <v/>
      </c>
      <c r="F97" s="74" t="str">
        <f aca="false">+IF('見積書(原稿)'!F91="","",'見積書(原稿)'!F91)</f>
        <v/>
      </c>
      <c r="G97" s="74" t="str">
        <f aca="false">+IF('見積書(原稿)'!G91="","",'見積書(原稿)'!G91)</f>
        <v/>
      </c>
      <c r="H97" s="130"/>
      <c r="I97" s="75" t="str">
        <f aca="false">+IF(G97="","",(G97*H97)/100)</f>
        <v/>
      </c>
      <c r="J97" s="129"/>
      <c r="K97" s="75" t="str">
        <f aca="false">+IF(G97="","",(G97*J97)/100)</f>
        <v/>
      </c>
    </row>
    <row r="98" customFormat="false" ht="27.75" hidden="false" customHeight="true" outlineLevel="0" collapsed="false">
      <c r="A98" s="126" t="str">
        <f aca="false">+IF('見積書(原稿)'!A92="","",'見積書(原稿)'!A92)</f>
        <v/>
      </c>
      <c r="B98" s="127" t="str">
        <f aca="false">+IF('見積書(原稿)'!B92="","",'見積書(原稿)'!B92)</f>
        <v/>
      </c>
      <c r="C98" s="127" t="str">
        <f aca="false">+IF('見積書(原稿)'!C92="","",'見積書(原稿)'!C92)</f>
        <v/>
      </c>
      <c r="D98" s="75" t="str">
        <f aca="false">+IF('見積書(原稿)'!D92="","",'見積書(原稿)'!D92)</f>
        <v/>
      </c>
      <c r="E98" s="128" t="str">
        <f aca="false">+IF('見積書(原稿)'!E92="","",'見積書(原稿)'!E92)</f>
        <v/>
      </c>
      <c r="F98" s="74" t="str">
        <f aca="false">+IF('見積書(原稿)'!F92="","",'見積書(原稿)'!F92)</f>
        <v/>
      </c>
      <c r="G98" s="74" t="str">
        <f aca="false">+IF('見積書(原稿)'!G92="","",'見積書(原稿)'!G92)</f>
        <v/>
      </c>
      <c r="H98" s="130"/>
      <c r="I98" s="75" t="str">
        <f aca="false">+IF(G98="","",(G98*H98)/100)</f>
        <v/>
      </c>
      <c r="J98" s="129"/>
      <c r="K98" s="75" t="str">
        <f aca="false">+IF(G98="","",(G98*J98)/100)</f>
        <v/>
      </c>
    </row>
    <row r="99" customFormat="false" ht="27.75" hidden="false" customHeight="true" outlineLevel="0" collapsed="false">
      <c r="A99" s="126" t="str">
        <f aca="false">+IF('見積書(原稿)'!A93="","",'見積書(原稿)'!A93)</f>
        <v/>
      </c>
      <c r="B99" s="127" t="str">
        <f aca="false">+IF('見積書(原稿)'!B93="","",'見積書(原稿)'!B93)</f>
        <v/>
      </c>
      <c r="C99" s="127" t="str">
        <f aca="false">+IF('見積書(原稿)'!C93="","",'見積書(原稿)'!C93)</f>
        <v/>
      </c>
      <c r="D99" s="75" t="str">
        <f aca="false">+IF('見積書(原稿)'!D93="","",'見積書(原稿)'!D93)</f>
        <v/>
      </c>
      <c r="E99" s="128" t="str">
        <f aca="false">+IF('見積書(原稿)'!E93="","",'見積書(原稿)'!E93)</f>
        <v/>
      </c>
      <c r="F99" s="74" t="str">
        <f aca="false">+IF('見積書(原稿)'!F93="","",'見積書(原稿)'!F93)</f>
        <v/>
      </c>
      <c r="G99" s="74" t="str">
        <f aca="false">+IF('見積書(原稿)'!G93="","",'見積書(原稿)'!G93)</f>
        <v/>
      </c>
      <c r="H99" s="130"/>
      <c r="I99" s="75" t="str">
        <f aca="false">+IF(G99="","",(G99*H99)/100)</f>
        <v/>
      </c>
      <c r="J99" s="129"/>
      <c r="K99" s="75" t="str">
        <f aca="false">+IF(G99="","",(G99*J99)/100)</f>
        <v/>
      </c>
    </row>
    <row r="100" customFormat="false" ht="27.75" hidden="false" customHeight="true" outlineLevel="0" collapsed="false">
      <c r="A100" s="126" t="str">
        <f aca="false">+IF('見積書(原稿)'!A94="","",'見積書(原稿)'!A94)</f>
        <v/>
      </c>
      <c r="B100" s="127" t="str">
        <f aca="false">+IF('見積書(原稿)'!B94="","",'見積書(原稿)'!B94)</f>
        <v/>
      </c>
      <c r="C100" s="127" t="str">
        <f aca="false">+IF('見積書(原稿)'!C94="","",'見積書(原稿)'!C94)</f>
        <v/>
      </c>
      <c r="D100" s="75" t="str">
        <f aca="false">+IF('見積書(原稿)'!D94="","",'見積書(原稿)'!D94)</f>
        <v/>
      </c>
      <c r="E100" s="128" t="str">
        <f aca="false">+IF('見積書(原稿)'!E94="","",'見積書(原稿)'!E94)</f>
        <v/>
      </c>
      <c r="F100" s="74" t="str">
        <f aca="false">+IF('見積書(原稿)'!F94="","",'見積書(原稿)'!F94)</f>
        <v/>
      </c>
      <c r="G100" s="74" t="str">
        <f aca="false">+IF('見積書(原稿)'!G94="","",'見積書(原稿)'!G94)</f>
        <v/>
      </c>
      <c r="H100" s="130"/>
      <c r="I100" s="75" t="str">
        <f aca="false">+IF(G100="","",(G100*H100)/100)</f>
        <v/>
      </c>
      <c r="J100" s="129"/>
      <c r="K100" s="75" t="str">
        <f aca="false">+IF(G100="","",(G100*J100)/100)</f>
        <v/>
      </c>
    </row>
    <row r="101" customFormat="false" ht="27.75" hidden="false" customHeight="true" outlineLevel="0" collapsed="false">
      <c r="A101" s="126" t="str">
        <f aca="false">+IF('見積書(原稿)'!A95="","",'見積書(原稿)'!A95)</f>
        <v/>
      </c>
      <c r="B101" s="127" t="str">
        <f aca="false">+IF('見積書(原稿)'!B95="","",'見積書(原稿)'!B95)</f>
        <v/>
      </c>
      <c r="C101" s="127" t="str">
        <f aca="false">+IF('見積書(原稿)'!C95="","",'見積書(原稿)'!C95)</f>
        <v/>
      </c>
      <c r="D101" s="75" t="str">
        <f aca="false">+IF('見積書(原稿)'!D95="","",'見積書(原稿)'!D95)</f>
        <v/>
      </c>
      <c r="E101" s="128" t="str">
        <f aca="false">+IF('見積書(原稿)'!E95="","",'見積書(原稿)'!E95)</f>
        <v/>
      </c>
      <c r="F101" s="74" t="str">
        <f aca="false">+IF('見積書(原稿)'!F95="","",'見積書(原稿)'!F95)</f>
        <v/>
      </c>
      <c r="G101" s="74" t="str">
        <f aca="false">+IF('見積書(原稿)'!G95="","",'見積書(原稿)'!G95)</f>
        <v/>
      </c>
      <c r="H101" s="130"/>
      <c r="I101" s="75" t="str">
        <f aca="false">+IF(G101="","",(G101*H101)/100)</f>
        <v/>
      </c>
      <c r="J101" s="129"/>
      <c r="K101" s="75" t="str">
        <f aca="false">+IF(G101="","",(G101*J101)/100)</f>
        <v/>
      </c>
    </row>
    <row r="102" customFormat="false" ht="27.75" hidden="false" customHeight="true" outlineLevel="0" collapsed="false">
      <c r="A102" s="126" t="str">
        <f aca="false">+IF('見積書(原稿)'!A96="","",'見積書(原稿)'!A96)</f>
        <v/>
      </c>
      <c r="B102" s="127" t="str">
        <f aca="false">+IF('見積書(原稿)'!B96="","",'見積書(原稿)'!B96)</f>
        <v/>
      </c>
      <c r="C102" s="127" t="str">
        <f aca="false">+IF('見積書(原稿)'!C96="","",'見積書(原稿)'!C96)</f>
        <v/>
      </c>
      <c r="D102" s="75" t="str">
        <f aca="false">+IF('見積書(原稿)'!D96="","",'見積書(原稿)'!D96)</f>
        <v/>
      </c>
      <c r="E102" s="128" t="str">
        <f aca="false">+IF('見積書(原稿)'!E96="","",'見積書(原稿)'!E96)</f>
        <v/>
      </c>
      <c r="F102" s="74" t="str">
        <f aca="false">+IF('見積書(原稿)'!F96="","",'見積書(原稿)'!F96)</f>
        <v/>
      </c>
      <c r="G102" s="74" t="str">
        <f aca="false">+IF('見積書(原稿)'!G96="","",'見積書(原稿)'!G96)</f>
        <v/>
      </c>
      <c r="H102" s="130"/>
      <c r="I102" s="75" t="str">
        <f aca="false">+IF(G102="","",(G102*H102)/100)</f>
        <v/>
      </c>
      <c r="J102" s="129"/>
      <c r="K102" s="75" t="str">
        <f aca="false">+IF(G102="","",(G102*J102)/100)</f>
        <v/>
      </c>
    </row>
    <row r="103" customFormat="false" ht="27.75" hidden="false" customHeight="true" outlineLevel="0" collapsed="false">
      <c r="A103" s="126" t="str">
        <f aca="false">+IF('見積書(原稿)'!A97="","",'見積書(原稿)'!A97)</f>
        <v/>
      </c>
      <c r="B103" s="127" t="str">
        <f aca="false">+IF('見積書(原稿)'!B97="","",'見積書(原稿)'!B97)</f>
        <v/>
      </c>
      <c r="C103" s="127" t="str">
        <f aca="false">+IF('見積書(原稿)'!C97="","",'見積書(原稿)'!C97)</f>
        <v/>
      </c>
      <c r="D103" s="75" t="str">
        <f aca="false">+IF('見積書(原稿)'!D97="","",'見積書(原稿)'!D97)</f>
        <v/>
      </c>
      <c r="E103" s="128" t="str">
        <f aca="false">+IF('見積書(原稿)'!E97="","",'見積書(原稿)'!E97)</f>
        <v/>
      </c>
      <c r="F103" s="74" t="str">
        <f aca="false">+IF('見積書(原稿)'!F97="","",'見積書(原稿)'!F97)</f>
        <v/>
      </c>
      <c r="G103" s="74" t="str">
        <f aca="false">+IF('見積書(原稿)'!G97="","",'見積書(原稿)'!G97)</f>
        <v/>
      </c>
      <c r="H103" s="130"/>
      <c r="I103" s="75" t="str">
        <f aca="false">+IF(G103="","",(G103*H103)/100)</f>
        <v/>
      </c>
      <c r="J103" s="129"/>
      <c r="K103" s="75" t="str">
        <f aca="false">+IF(G103="","",(G103*J103)/100)</f>
        <v/>
      </c>
    </row>
    <row r="104" customFormat="false" ht="27.75" hidden="false" customHeight="true" outlineLevel="0" collapsed="false">
      <c r="A104" s="126" t="str">
        <f aca="false">+IF('見積書(原稿)'!A98="","",'見積書(原稿)'!A98)</f>
        <v/>
      </c>
      <c r="B104" s="127" t="str">
        <f aca="false">+IF('見積書(原稿)'!B98="","",'見積書(原稿)'!B98)</f>
        <v/>
      </c>
      <c r="C104" s="127" t="str">
        <f aca="false">+IF('見積書(原稿)'!C98="","",'見積書(原稿)'!C98)</f>
        <v/>
      </c>
      <c r="D104" s="75" t="str">
        <f aca="false">+IF('見積書(原稿)'!D98="","",'見積書(原稿)'!D98)</f>
        <v/>
      </c>
      <c r="E104" s="128" t="str">
        <f aca="false">+IF('見積書(原稿)'!E98="","",'見積書(原稿)'!E98)</f>
        <v/>
      </c>
      <c r="F104" s="74" t="str">
        <f aca="false">+IF('見積書(原稿)'!F98="","",'見積書(原稿)'!F98)</f>
        <v/>
      </c>
      <c r="G104" s="74" t="str">
        <f aca="false">+IF('見積書(原稿)'!G98="","",'見積書(原稿)'!G98)</f>
        <v/>
      </c>
      <c r="H104" s="130"/>
      <c r="I104" s="75" t="str">
        <f aca="false">+IF(G104="","",(G104*H104)/100)</f>
        <v/>
      </c>
      <c r="J104" s="129"/>
      <c r="K104" s="75" t="str">
        <f aca="false">+IF(G104="","",(G104*J104)/100)</f>
        <v/>
      </c>
    </row>
    <row r="105" customFormat="false" ht="27.75" hidden="false" customHeight="true" outlineLevel="0" collapsed="false">
      <c r="A105" s="126" t="str">
        <f aca="false">+IF('見積書(原稿)'!A99="","",'見積書(原稿)'!A99)</f>
        <v/>
      </c>
      <c r="B105" s="127" t="str">
        <f aca="false">+IF('見積書(原稿)'!B99="","",'見積書(原稿)'!B99)</f>
        <v/>
      </c>
      <c r="C105" s="127" t="str">
        <f aca="false">+IF('見積書(原稿)'!C99="","",'見積書(原稿)'!C99)</f>
        <v/>
      </c>
      <c r="D105" s="75" t="str">
        <f aca="false">+IF('見積書(原稿)'!D99="","",'見積書(原稿)'!D99)</f>
        <v/>
      </c>
      <c r="E105" s="128" t="str">
        <f aca="false">+IF('見積書(原稿)'!E99="","",'見積書(原稿)'!E99)</f>
        <v/>
      </c>
      <c r="F105" s="74" t="str">
        <f aca="false">+IF('見積書(原稿)'!F99="","",'見積書(原稿)'!F99)</f>
        <v/>
      </c>
      <c r="G105" s="74" t="str">
        <f aca="false">+IF('見積書(原稿)'!G99="","",'見積書(原稿)'!G99)</f>
        <v/>
      </c>
      <c r="H105" s="130"/>
      <c r="I105" s="75" t="str">
        <f aca="false">+IF(G105="","",(G105*H105)/100)</f>
        <v/>
      </c>
      <c r="J105" s="129"/>
      <c r="K105" s="75" t="str">
        <f aca="false">+IF(G105="","",(G105*J105)/100)</f>
        <v/>
      </c>
    </row>
    <row r="106" customFormat="false" ht="27.75" hidden="false" customHeight="true" outlineLevel="0" collapsed="false">
      <c r="A106" s="126" t="str">
        <f aca="false">+IF('見積書(原稿)'!A100="","",'見積書(原稿)'!A100)</f>
        <v/>
      </c>
      <c r="B106" s="127" t="str">
        <f aca="false">+IF('見積書(原稿)'!B100="","",'見積書(原稿)'!B100)</f>
        <v/>
      </c>
      <c r="C106" s="127" t="str">
        <f aca="false">+IF('見積書(原稿)'!C100="","",'見積書(原稿)'!C100)</f>
        <v/>
      </c>
      <c r="D106" s="75" t="str">
        <f aca="false">+IF('見積書(原稿)'!D100="","",'見積書(原稿)'!D100)</f>
        <v/>
      </c>
      <c r="E106" s="128" t="str">
        <f aca="false">+IF('見積書(原稿)'!E100="","",'見積書(原稿)'!E100)</f>
        <v/>
      </c>
      <c r="F106" s="74" t="str">
        <f aca="false">+IF('見積書(原稿)'!F100="","",'見積書(原稿)'!F100)</f>
        <v/>
      </c>
      <c r="G106" s="74" t="str">
        <f aca="false">+IF('見積書(原稿)'!G100="","",'見積書(原稿)'!G100)</f>
        <v/>
      </c>
      <c r="H106" s="130"/>
      <c r="I106" s="75" t="str">
        <f aca="false">+IF(G106="","",(G106*H106)/100)</f>
        <v/>
      </c>
      <c r="J106" s="129"/>
      <c r="K106" s="75" t="str">
        <f aca="false">+IF(G106="","",(G106*J106)/100)</f>
        <v/>
      </c>
    </row>
    <row r="107" customFormat="false" ht="27.75" hidden="false" customHeight="true" outlineLevel="0" collapsed="false">
      <c r="A107" s="126" t="str">
        <f aca="false">+IF('見積書(原稿)'!A101="","",'見積書(原稿)'!A101)</f>
        <v/>
      </c>
      <c r="B107" s="127" t="str">
        <f aca="false">+IF('見積書(原稿)'!B101="","",'見積書(原稿)'!B101)</f>
        <v/>
      </c>
      <c r="C107" s="127" t="str">
        <f aca="false">+IF('見積書(原稿)'!C101="","",'見積書(原稿)'!C101)</f>
        <v/>
      </c>
      <c r="D107" s="75" t="str">
        <f aca="false">+IF('見積書(原稿)'!D101="","",'見積書(原稿)'!D101)</f>
        <v/>
      </c>
      <c r="E107" s="128" t="str">
        <f aca="false">+IF('見積書(原稿)'!E101="","",'見積書(原稿)'!E101)</f>
        <v/>
      </c>
      <c r="F107" s="74" t="str">
        <f aca="false">+IF('見積書(原稿)'!F101="","",'見積書(原稿)'!F101)</f>
        <v/>
      </c>
      <c r="G107" s="74" t="str">
        <f aca="false">+IF('見積書(原稿)'!G101="","",'見積書(原稿)'!G101)</f>
        <v/>
      </c>
      <c r="H107" s="130"/>
      <c r="I107" s="75" t="str">
        <f aca="false">+IF(G107="","",(G107*H107)/100)</f>
        <v/>
      </c>
      <c r="J107" s="129"/>
      <c r="K107" s="75" t="str">
        <f aca="false">+IF(G107="","",(G107*J107)/100)</f>
        <v/>
      </c>
    </row>
    <row r="108" customFormat="false" ht="27.75" hidden="false" customHeight="true" outlineLevel="0" collapsed="false">
      <c r="A108" s="126" t="str">
        <f aca="false">+IF('見積書(原稿)'!A102="","",'見積書(原稿)'!A102)</f>
        <v/>
      </c>
      <c r="B108" s="127" t="str">
        <f aca="false">+IF('見積書(原稿)'!B102="","",'見積書(原稿)'!B102)</f>
        <v/>
      </c>
      <c r="C108" s="127" t="str">
        <f aca="false">+IF('見積書(原稿)'!C102="","",'見積書(原稿)'!C102)</f>
        <v/>
      </c>
      <c r="D108" s="75" t="str">
        <f aca="false">+IF('見積書(原稿)'!D102="","",'見積書(原稿)'!D102)</f>
        <v/>
      </c>
      <c r="E108" s="128" t="str">
        <f aca="false">+IF('見積書(原稿)'!E102="","",'見積書(原稿)'!E102)</f>
        <v/>
      </c>
      <c r="F108" s="74" t="str">
        <f aca="false">+IF('見積書(原稿)'!F102="","",'見積書(原稿)'!F102)</f>
        <v/>
      </c>
      <c r="G108" s="74" t="str">
        <f aca="false">+IF('見積書(原稿)'!G102="","",'見積書(原稿)'!G102)</f>
        <v/>
      </c>
      <c r="H108" s="130"/>
      <c r="I108" s="75" t="str">
        <f aca="false">+IF(G108="","",(G108*H108)/100)</f>
        <v/>
      </c>
      <c r="J108" s="129"/>
      <c r="K108" s="75" t="str">
        <f aca="false">+IF(G108="","",(G108*J108)/100)</f>
        <v/>
      </c>
    </row>
    <row r="109" customFormat="false" ht="27.75" hidden="false" customHeight="true" outlineLevel="0" collapsed="false">
      <c r="A109" s="126" t="str">
        <f aca="false">+IF('見積書(原稿)'!A103="","",'見積書(原稿)'!A103)</f>
        <v/>
      </c>
      <c r="B109" s="127" t="str">
        <f aca="false">+IF('見積書(原稿)'!B103="","",'見積書(原稿)'!B103)</f>
        <v/>
      </c>
      <c r="C109" s="127" t="str">
        <f aca="false">+IF('見積書(原稿)'!C103="","",'見積書(原稿)'!C103)</f>
        <v/>
      </c>
      <c r="D109" s="75" t="str">
        <f aca="false">+IF('見積書(原稿)'!D103="","",'見積書(原稿)'!D103)</f>
        <v/>
      </c>
      <c r="E109" s="128" t="str">
        <f aca="false">+IF('見積書(原稿)'!E103="","",'見積書(原稿)'!E103)</f>
        <v/>
      </c>
      <c r="F109" s="74" t="str">
        <f aca="false">+IF('見積書(原稿)'!F103="","",'見積書(原稿)'!F103)</f>
        <v/>
      </c>
      <c r="G109" s="74" t="str">
        <f aca="false">+IF('見積書(原稿)'!G103="","",'見積書(原稿)'!G103)</f>
        <v/>
      </c>
      <c r="H109" s="130"/>
      <c r="I109" s="75" t="str">
        <f aca="false">+IF(G109="","",(G109*H109)/100)</f>
        <v/>
      </c>
      <c r="J109" s="129"/>
      <c r="K109" s="75" t="str">
        <f aca="false">+IF(G109="","",(G109*J109)/100)</f>
        <v/>
      </c>
    </row>
    <row r="110" customFormat="false" ht="27.75" hidden="false" customHeight="true" outlineLevel="0" collapsed="false">
      <c r="A110" s="126" t="str">
        <f aca="false">+IF('見積書(原稿)'!A104="","",'見積書(原稿)'!A104)</f>
        <v/>
      </c>
      <c r="B110" s="127" t="str">
        <f aca="false">+IF('見積書(原稿)'!B104="","",'見積書(原稿)'!B104)</f>
        <v/>
      </c>
      <c r="C110" s="127" t="str">
        <f aca="false">+IF('見積書(原稿)'!C104="","",'見積書(原稿)'!C104)</f>
        <v/>
      </c>
      <c r="D110" s="75" t="str">
        <f aca="false">+IF('見積書(原稿)'!D104="","",'見積書(原稿)'!D104)</f>
        <v/>
      </c>
      <c r="E110" s="128" t="str">
        <f aca="false">+IF('見積書(原稿)'!E104="","",'見積書(原稿)'!E104)</f>
        <v/>
      </c>
      <c r="F110" s="74" t="str">
        <f aca="false">+IF('見積書(原稿)'!F104="","",'見積書(原稿)'!F104)</f>
        <v/>
      </c>
      <c r="G110" s="74" t="str">
        <f aca="false">+IF('見積書(原稿)'!G104="","",'見積書(原稿)'!G104)</f>
        <v/>
      </c>
      <c r="H110" s="130"/>
      <c r="I110" s="75" t="str">
        <f aca="false">+IF(G110="","",(G110*H110)/100)</f>
        <v/>
      </c>
      <c r="J110" s="129"/>
      <c r="K110" s="75" t="str">
        <f aca="false">+IF(G110="","",(G110*J110)/100)</f>
        <v/>
      </c>
    </row>
    <row r="111" customFormat="false" ht="27.75" hidden="false" customHeight="true" outlineLevel="0" collapsed="false">
      <c r="A111" s="126" t="str">
        <f aca="false">+IF('見積書(原稿)'!A105="","",'見積書(原稿)'!A105)</f>
        <v/>
      </c>
      <c r="B111" s="127" t="str">
        <f aca="false">+IF('見積書(原稿)'!B105="","",'見積書(原稿)'!B105)</f>
        <v/>
      </c>
      <c r="C111" s="127" t="str">
        <f aca="false">+IF('見積書(原稿)'!C105="","",'見積書(原稿)'!C105)</f>
        <v/>
      </c>
      <c r="D111" s="75" t="str">
        <f aca="false">+IF('見積書(原稿)'!D105="","",'見積書(原稿)'!D105)</f>
        <v/>
      </c>
      <c r="E111" s="128" t="str">
        <f aca="false">+IF('見積書(原稿)'!E105="","",'見積書(原稿)'!E105)</f>
        <v/>
      </c>
      <c r="F111" s="74" t="str">
        <f aca="false">+IF('見積書(原稿)'!F105="","",'見積書(原稿)'!F105)</f>
        <v/>
      </c>
      <c r="G111" s="74" t="str">
        <f aca="false">+IF('見積書(原稿)'!G105="","",'見積書(原稿)'!G105)</f>
        <v/>
      </c>
      <c r="H111" s="130"/>
      <c r="I111" s="75" t="str">
        <f aca="false">+IF(G111="","",(G111*H111)/100)</f>
        <v/>
      </c>
      <c r="J111" s="129"/>
      <c r="K111" s="75" t="str">
        <f aca="false">+IF(G111="","",(G111*J111)/100)</f>
        <v/>
      </c>
    </row>
    <row r="112" customFormat="false" ht="27.75" hidden="false" customHeight="true" outlineLevel="0" collapsed="false">
      <c r="A112" s="126" t="str">
        <f aca="false">+IF('見積書(原稿)'!A106="","",'見積書(原稿)'!A106)</f>
        <v/>
      </c>
      <c r="B112" s="127" t="str">
        <f aca="false">+IF('見積書(原稿)'!B106="","",'見積書(原稿)'!B106)</f>
        <v/>
      </c>
      <c r="C112" s="127" t="str">
        <f aca="false">+IF('見積書(原稿)'!C106="","",'見積書(原稿)'!C106)</f>
        <v/>
      </c>
      <c r="D112" s="75" t="str">
        <f aca="false">+IF('見積書(原稿)'!D106="","",'見積書(原稿)'!D106)</f>
        <v/>
      </c>
      <c r="E112" s="128" t="str">
        <f aca="false">+IF('見積書(原稿)'!E106="","",'見積書(原稿)'!E106)</f>
        <v/>
      </c>
      <c r="F112" s="74" t="str">
        <f aca="false">+IF('見積書(原稿)'!F106="","",'見積書(原稿)'!F106)</f>
        <v/>
      </c>
      <c r="G112" s="74" t="str">
        <f aca="false">+IF('見積書(原稿)'!G106="","",'見積書(原稿)'!G106)</f>
        <v/>
      </c>
      <c r="H112" s="130"/>
      <c r="I112" s="75" t="str">
        <f aca="false">+IF(G112="","",(G112*H112)/100)</f>
        <v/>
      </c>
      <c r="J112" s="129"/>
      <c r="K112" s="75" t="str">
        <f aca="false">+IF(G112="","",(G112*J112)/100)</f>
        <v/>
      </c>
    </row>
    <row r="113" customFormat="false" ht="27.75" hidden="false" customHeight="true" outlineLevel="0" collapsed="false">
      <c r="A113" s="126" t="str">
        <f aca="false">+IF('見積書(原稿)'!A107="","",'見積書(原稿)'!A107)</f>
        <v/>
      </c>
      <c r="B113" s="127" t="str">
        <f aca="false">+IF('見積書(原稿)'!B107="","",'見積書(原稿)'!B107)</f>
        <v/>
      </c>
      <c r="C113" s="127" t="str">
        <f aca="false">+IF('見積書(原稿)'!C107="","",'見積書(原稿)'!C107)</f>
        <v/>
      </c>
      <c r="D113" s="75" t="str">
        <f aca="false">+IF('見積書(原稿)'!D107="","",'見積書(原稿)'!D107)</f>
        <v/>
      </c>
      <c r="E113" s="128" t="str">
        <f aca="false">+IF('見積書(原稿)'!E107="","",'見積書(原稿)'!E107)</f>
        <v/>
      </c>
      <c r="F113" s="74" t="str">
        <f aca="false">+IF('見積書(原稿)'!F107="","",'見積書(原稿)'!F107)</f>
        <v/>
      </c>
      <c r="G113" s="74" t="str">
        <f aca="false">+IF('見積書(原稿)'!G107="","",'見積書(原稿)'!G107)</f>
        <v/>
      </c>
      <c r="H113" s="130"/>
      <c r="I113" s="75" t="str">
        <f aca="false">+IF(G113="","",(G113*H113)/100)</f>
        <v/>
      </c>
      <c r="J113" s="129"/>
      <c r="K113" s="75" t="str">
        <f aca="false">+IF(G113="","",(G113*J113)/100)</f>
        <v/>
      </c>
    </row>
    <row r="114" customFormat="false" ht="27.75" hidden="false" customHeight="true" outlineLevel="0" collapsed="false">
      <c r="A114" s="126" t="str">
        <f aca="false">+IF('見積書(原稿)'!A108="","",'見積書(原稿)'!A108)</f>
        <v/>
      </c>
      <c r="B114" s="127" t="str">
        <f aca="false">+IF('見積書(原稿)'!B108="","",'見積書(原稿)'!B108)</f>
        <v/>
      </c>
      <c r="C114" s="127" t="str">
        <f aca="false">+IF('見積書(原稿)'!C108="","",'見積書(原稿)'!C108)</f>
        <v/>
      </c>
      <c r="D114" s="75" t="str">
        <f aca="false">+IF('見積書(原稿)'!D108="","",'見積書(原稿)'!D108)</f>
        <v/>
      </c>
      <c r="E114" s="128" t="str">
        <f aca="false">+IF('見積書(原稿)'!E108="","",'見積書(原稿)'!E108)</f>
        <v/>
      </c>
      <c r="F114" s="74" t="str">
        <f aca="false">+IF('見積書(原稿)'!F108="","",'見積書(原稿)'!F108)</f>
        <v/>
      </c>
      <c r="G114" s="74" t="str">
        <f aca="false">+IF('見積書(原稿)'!G108="","",'見積書(原稿)'!G108)</f>
        <v/>
      </c>
      <c r="H114" s="130"/>
      <c r="I114" s="75" t="str">
        <f aca="false">+IF(G114="","",(G114*H114)/100)</f>
        <v/>
      </c>
      <c r="J114" s="129"/>
      <c r="K114" s="75" t="str">
        <f aca="false">+IF(G114="","",(G114*J114)/100)</f>
        <v/>
      </c>
    </row>
    <row r="115" customFormat="false" ht="27.75" hidden="false" customHeight="true" outlineLevel="0" collapsed="false">
      <c r="A115" s="126" t="str">
        <f aca="false">+IF('見積書(原稿)'!A109="","",'見積書(原稿)'!A109)</f>
        <v/>
      </c>
      <c r="B115" s="127" t="str">
        <f aca="false">+IF('見積書(原稿)'!B109="","",'見積書(原稿)'!B109)</f>
        <v/>
      </c>
      <c r="C115" s="127" t="str">
        <f aca="false">+IF('見積書(原稿)'!C109="","",'見積書(原稿)'!C109)</f>
        <v/>
      </c>
      <c r="D115" s="75" t="str">
        <f aca="false">+IF('見積書(原稿)'!D109="","",'見積書(原稿)'!D109)</f>
        <v/>
      </c>
      <c r="E115" s="128" t="str">
        <f aca="false">+IF('見積書(原稿)'!E109="","",'見積書(原稿)'!E109)</f>
        <v/>
      </c>
      <c r="F115" s="74" t="str">
        <f aca="false">+IF('見積書(原稿)'!F109="","",'見積書(原稿)'!F109)</f>
        <v/>
      </c>
      <c r="G115" s="74" t="str">
        <f aca="false">+IF('見積書(原稿)'!G109="","",'見積書(原稿)'!G109)</f>
        <v/>
      </c>
      <c r="H115" s="130"/>
      <c r="I115" s="75" t="str">
        <f aca="false">+IF(G115="","",(G115*H115)/100)</f>
        <v/>
      </c>
      <c r="J115" s="129"/>
      <c r="K115" s="75" t="str">
        <f aca="false">+IF(G115="","",(G115*J115)/100)</f>
        <v/>
      </c>
    </row>
    <row r="116" customFormat="false" ht="27.75" hidden="false" customHeight="true" outlineLevel="0" collapsed="false">
      <c r="A116" s="126" t="str">
        <f aca="false">+IF('見積書(原稿)'!A110="","",'見積書(原稿)'!A110)</f>
        <v/>
      </c>
      <c r="B116" s="127" t="str">
        <f aca="false">+IF('見積書(原稿)'!B110="","",'見積書(原稿)'!B110)</f>
        <v/>
      </c>
      <c r="C116" s="127" t="str">
        <f aca="false">+IF('見積書(原稿)'!C110="","",'見積書(原稿)'!C110)</f>
        <v/>
      </c>
      <c r="D116" s="75" t="str">
        <f aca="false">+IF('見積書(原稿)'!D110="","",'見積書(原稿)'!D110)</f>
        <v/>
      </c>
      <c r="E116" s="128" t="str">
        <f aca="false">+IF('見積書(原稿)'!E110="","",'見積書(原稿)'!E110)</f>
        <v/>
      </c>
      <c r="F116" s="74" t="str">
        <f aca="false">+IF('見積書(原稿)'!F110="","",'見積書(原稿)'!F110)</f>
        <v/>
      </c>
      <c r="G116" s="74" t="str">
        <f aca="false">+IF('見積書(原稿)'!G110="","",'見積書(原稿)'!G110)</f>
        <v/>
      </c>
      <c r="H116" s="130"/>
      <c r="I116" s="75" t="str">
        <f aca="false">+IF(G116="","",(G116*H116)/100)</f>
        <v/>
      </c>
      <c r="J116" s="129"/>
      <c r="K116" s="75" t="str">
        <f aca="false">+IF(G116="","",(G116*J116)/100)</f>
        <v/>
      </c>
    </row>
    <row r="117" customFormat="false" ht="27.75" hidden="false" customHeight="true" outlineLevel="0" collapsed="false">
      <c r="A117" s="126" t="str">
        <f aca="false">+IF('見積書(原稿)'!A111="","",'見積書(原稿)'!A111)</f>
        <v/>
      </c>
      <c r="B117" s="127" t="str">
        <f aca="false">+IF('見積書(原稿)'!B111="","",'見積書(原稿)'!B111)</f>
        <v/>
      </c>
      <c r="C117" s="127" t="str">
        <f aca="false">+IF('見積書(原稿)'!C111="","",'見積書(原稿)'!C111)</f>
        <v/>
      </c>
      <c r="D117" s="75" t="str">
        <f aca="false">+IF('見積書(原稿)'!D111="","",'見積書(原稿)'!D111)</f>
        <v/>
      </c>
      <c r="E117" s="128" t="str">
        <f aca="false">+IF('見積書(原稿)'!E111="","",'見積書(原稿)'!E111)</f>
        <v/>
      </c>
      <c r="F117" s="74" t="str">
        <f aca="false">+IF('見積書(原稿)'!F111="","",'見積書(原稿)'!F111)</f>
        <v/>
      </c>
      <c r="G117" s="74" t="str">
        <f aca="false">+IF('見積書(原稿)'!G111="","",'見積書(原稿)'!G111)</f>
        <v/>
      </c>
      <c r="H117" s="130"/>
      <c r="I117" s="75" t="str">
        <f aca="false">+IF(G117="","",(G117*H117)/100)</f>
        <v/>
      </c>
      <c r="J117" s="129"/>
      <c r="K117" s="75" t="str">
        <f aca="false">+IF(G117="","",(G117*J117)/100)</f>
        <v/>
      </c>
    </row>
    <row r="118" customFormat="false" ht="27.75" hidden="false" customHeight="true" outlineLevel="0" collapsed="false">
      <c r="A118" s="126" t="str">
        <f aca="false">+IF('見積書(原稿)'!A112="","",'見積書(原稿)'!A112)</f>
        <v/>
      </c>
      <c r="B118" s="127" t="str">
        <f aca="false">+IF('見積書(原稿)'!B112="","",'見積書(原稿)'!B112)</f>
        <v/>
      </c>
      <c r="C118" s="127" t="str">
        <f aca="false">+IF('見積書(原稿)'!C112="","",'見積書(原稿)'!C112)</f>
        <v/>
      </c>
      <c r="D118" s="75" t="str">
        <f aca="false">+IF('見積書(原稿)'!D112="","",'見積書(原稿)'!D112)</f>
        <v/>
      </c>
      <c r="E118" s="128" t="str">
        <f aca="false">+IF('見積書(原稿)'!E112="","",'見積書(原稿)'!E112)</f>
        <v/>
      </c>
      <c r="F118" s="74" t="str">
        <f aca="false">+IF('見積書(原稿)'!F112="","",'見積書(原稿)'!F112)</f>
        <v/>
      </c>
      <c r="G118" s="74" t="str">
        <f aca="false">+IF('見積書(原稿)'!G112="","",'見積書(原稿)'!G112)</f>
        <v/>
      </c>
      <c r="H118" s="130"/>
      <c r="I118" s="75" t="str">
        <f aca="false">+IF(G118="","",(G118*H118)/100)</f>
        <v/>
      </c>
      <c r="J118" s="129"/>
      <c r="K118" s="75" t="str">
        <f aca="false">+IF(G118="","",(G118*J118)/100)</f>
        <v/>
      </c>
    </row>
    <row r="119" customFormat="false" ht="27.75" hidden="false" customHeight="true" outlineLevel="0" collapsed="false">
      <c r="A119" s="126" t="str">
        <f aca="false">+IF('見積書(原稿)'!A113="","",'見積書(原稿)'!A113)</f>
        <v/>
      </c>
      <c r="B119" s="127" t="str">
        <f aca="false">+IF('見積書(原稿)'!B113="","",'見積書(原稿)'!B113)</f>
        <v/>
      </c>
      <c r="C119" s="127" t="str">
        <f aca="false">+IF('見積書(原稿)'!C113="","",'見積書(原稿)'!C113)</f>
        <v/>
      </c>
      <c r="D119" s="75" t="str">
        <f aca="false">+IF('見積書(原稿)'!D113="","",'見積書(原稿)'!D113)</f>
        <v/>
      </c>
      <c r="E119" s="128" t="str">
        <f aca="false">+IF('見積書(原稿)'!E113="","",'見積書(原稿)'!E113)</f>
        <v/>
      </c>
      <c r="F119" s="74" t="str">
        <f aca="false">+IF('見積書(原稿)'!F113="","",'見積書(原稿)'!F113)</f>
        <v/>
      </c>
      <c r="G119" s="74" t="str">
        <f aca="false">+IF('見積書(原稿)'!G113="","",'見積書(原稿)'!G113)</f>
        <v/>
      </c>
      <c r="H119" s="130"/>
      <c r="I119" s="75" t="str">
        <f aca="false">+IF(G119="","",(G119*H119)/100)</f>
        <v/>
      </c>
      <c r="J119" s="129"/>
      <c r="K119" s="75" t="str">
        <f aca="false">+IF(G119="","",(G119*J119)/100)</f>
        <v/>
      </c>
    </row>
    <row r="120" customFormat="false" ht="27.75" hidden="false" customHeight="true" outlineLevel="0" collapsed="false">
      <c r="A120" s="126" t="str">
        <f aca="false">+IF('見積書(原稿)'!A114="","",'見積書(原稿)'!A114)</f>
        <v/>
      </c>
      <c r="B120" s="127" t="str">
        <f aca="false">+IF('見積書(原稿)'!B114="","",'見積書(原稿)'!B114)</f>
        <v/>
      </c>
      <c r="C120" s="127" t="str">
        <f aca="false">+IF('見積書(原稿)'!C114="","",'見積書(原稿)'!C114)</f>
        <v/>
      </c>
      <c r="D120" s="75" t="str">
        <f aca="false">+IF('見積書(原稿)'!D114="","",'見積書(原稿)'!D114)</f>
        <v/>
      </c>
      <c r="E120" s="128" t="str">
        <f aca="false">+IF('見積書(原稿)'!E114="","",'見積書(原稿)'!E114)</f>
        <v/>
      </c>
      <c r="F120" s="74" t="str">
        <f aca="false">+IF('見積書(原稿)'!F114="","",'見積書(原稿)'!F114)</f>
        <v/>
      </c>
      <c r="G120" s="74" t="str">
        <f aca="false">+IF('見積書(原稿)'!G114="","",'見積書(原稿)'!G114)</f>
        <v/>
      </c>
      <c r="H120" s="130"/>
      <c r="I120" s="75" t="str">
        <f aca="false">+IF(G120="","",(G120*H120)/100)</f>
        <v/>
      </c>
      <c r="J120" s="129"/>
      <c r="K120" s="75" t="str">
        <f aca="false">+IF(G120="","",(G120*J120)/100)</f>
        <v/>
      </c>
    </row>
    <row r="121" customFormat="false" ht="27.75" hidden="false" customHeight="true" outlineLevel="0" collapsed="false">
      <c r="A121" s="126" t="str">
        <f aca="false">+IF('見積書(原稿)'!A115="","",'見積書(原稿)'!A115)</f>
        <v/>
      </c>
      <c r="B121" s="127" t="str">
        <f aca="false">+IF('見積書(原稿)'!B115="","",'見積書(原稿)'!B115)</f>
        <v/>
      </c>
      <c r="C121" s="127" t="str">
        <f aca="false">+IF('見積書(原稿)'!C115="","",'見積書(原稿)'!C115)</f>
        <v/>
      </c>
      <c r="D121" s="75" t="str">
        <f aca="false">+IF('見積書(原稿)'!D115="","",'見積書(原稿)'!D115)</f>
        <v/>
      </c>
      <c r="E121" s="128" t="str">
        <f aca="false">+IF('見積書(原稿)'!E115="","",'見積書(原稿)'!E115)</f>
        <v/>
      </c>
      <c r="F121" s="74" t="str">
        <f aca="false">+IF('見積書(原稿)'!F115="","",'見積書(原稿)'!F115)</f>
        <v/>
      </c>
      <c r="G121" s="74" t="str">
        <f aca="false">+IF('見積書(原稿)'!G115="","",'見積書(原稿)'!G115)</f>
        <v/>
      </c>
      <c r="H121" s="130"/>
      <c r="I121" s="75" t="str">
        <f aca="false">+IF(G121="","",(G121*H121)/100)</f>
        <v/>
      </c>
      <c r="J121" s="129"/>
      <c r="K121" s="75" t="str">
        <f aca="false">+IF(G121="","",(G121*J121)/100)</f>
        <v/>
      </c>
    </row>
    <row r="122" customFormat="false" ht="27.75" hidden="false" customHeight="true" outlineLevel="0" collapsed="false">
      <c r="A122" s="126" t="str">
        <f aca="false">+IF('見積書(原稿)'!A116="","",'見積書(原稿)'!A116)</f>
        <v/>
      </c>
      <c r="B122" s="127" t="str">
        <f aca="false">+IF('見積書(原稿)'!B116="","",'見積書(原稿)'!B116)</f>
        <v/>
      </c>
      <c r="C122" s="127" t="str">
        <f aca="false">+IF('見積書(原稿)'!C116="","",'見積書(原稿)'!C116)</f>
        <v/>
      </c>
      <c r="D122" s="75" t="str">
        <f aca="false">+IF('見積書(原稿)'!D116="","",'見積書(原稿)'!D116)</f>
        <v/>
      </c>
      <c r="E122" s="128" t="str">
        <f aca="false">+IF('見積書(原稿)'!E116="","",'見積書(原稿)'!E116)</f>
        <v/>
      </c>
      <c r="F122" s="74" t="str">
        <f aca="false">+IF('見積書(原稿)'!F116="","",'見積書(原稿)'!F116)</f>
        <v/>
      </c>
      <c r="G122" s="74" t="str">
        <f aca="false">+IF('見積書(原稿)'!G116="","",'見積書(原稿)'!G116)</f>
        <v/>
      </c>
      <c r="H122" s="130"/>
      <c r="I122" s="75" t="str">
        <f aca="false">+IF(G122="","",(G122*H122)/100)</f>
        <v/>
      </c>
      <c r="J122" s="129"/>
      <c r="K122" s="75" t="str">
        <f aca="false">+IF(G122="","",(G122*J122)/100)</f>
        <v/>
      </c>
    </row>
    <row r="123" customFormat="false" ht="27.75" hidden="false" customHeight="true" outlineLevel="0" collapsed="false">
      <c r="A123" s="126" t="str">
        <f aca="false">+IF('見積書(原稿)'!A117="","",'見積書(原稿)'!A117)</f>
        <v/>
      </c>
      <c r="B123" s="127" t="str">
        <f aca="false">+IF('見積書(原稿)'!B117="","",'見積書(原稿)'!B117)</f>
        <v/>
      </c>
      <c r="C123" s="127" t="str">
        <f aca="false">+IF('見積書(原稿)'!C117="","",'見積書(原稿)'!C117)</f>
        <v/>
      </c>
      <c r="D123" s="75" t="str">
        <f aca="false">+IF('見積書(原稿)'!D117="","",'見積書(原稿)'!D117)</f>
        <v/>
      </c>
      <c r="E123" s="128" t="str">
        <f aca="false">+IF('見積書(原稿)'!E117="","",'見積書(原稿)'!E117)</f>
        <v/>
      </c>
      <c r="F123" s="74" t="str">
        <f aca="false">+IF('見積書(原稿)'!F117="","",'見積書(原稿)'!F117)</f>
        <v/>
      </c>
      <c r="G123" s="74" t="str">
        <f aca="false">+IF('見積書(原稿)'!G117="","",'見積書(原稿)'!G117)</f>
        <v/>
      </c>
      <c r="H123" s="130"/>
      <c r="I123" s="75" t="str">
        <f aca="false">+IF(G123="","",(G123*H123)/100)</f>
        <v/>
      </c>
      <c r="J123" s="129"/>
      <c r="K123" s="75" t="str">
        <f aca="false">+IF(G123="","",(G123*J123)/100)</f>
        <v/>
      </c>
    </row>
    <row r="124" customFormat="false" ht="27.75" hidden="false" customHeight="true" outlineLevel="0" collapsed="false">
      <c r="A124" s="126" t="str">
        <f aca="false">+IF('見積書(原稿)'!A118="","",'見積書(原稿)'!A118)</f>
        <v/>
      </c>
      <c r="B124" s="127" t="str">
        <f aca="false">+IF('見積書(原稿)'!B118="","",'見積書(原稿)'!B118)</f>
        <v/>
      </c>
      <c r="C124" s="127" t="str">
        <f aca="false">+IF('見積書(原稿)'!C118="","",'見積書(原稿)'!C118)</f>
        <v/>
      </c>
      <c r="D124" s="75" t="str">
        <f aca="false">+IF('見積書(原稿)'!D118="","",'見積書(原稿)'!D118)</f>
        <v/>
      </c>
      <c r="E124" s="128" t="str">
        <f aca="false">+IF('見積書(原稿)'!E118="","",'見積書(原稿)'!E118)</f>
        <v/>
      </c>
      <c r="F124" s="74" t="str">
        <f aca="false">+IF('見積書(原稿)'!F118="","",'見積書(原稿)'!F118)</f>
        <v/>
      </c>
      <c r="G124" s="74" t="str">
        <f aca="false">+IF('見積書(原稿)'!G118="","",'見積書(原稿)'!G118)</f>
        <v/>
      </c>
      <c r="H124" s="130"/>
      <c r="I124" s="75" t="str">
        <f aca="false">+IF(G124="","",(G124*H124)/100)</f>
        <v/>
      </c>
      <c r="J124" s="129"/>
      <c r="K124" s="75" t="str">
        <f aca="false">+IF(G124="","",(G124*J124)/100)</f>
        <v/>
      </c>
    </row>
    <row r="125" customFormat="false" ht="27.75" hidden="false" customHeight="true" outlineLevel="0" collapsed="false">
      <c r="A125" s="126" t="str">
        <f aca="false">+IF('見積書(原稿)'!A119="","",'見積書(原稿)'!A119)</f>
        <v/>
      </c>
      <c r="B125" s="127" t="str">
        <f aca="false">+IF('見積書(原稿)'!B119="","",'見積書(原稿)'!B119)</f>
        <v/>
      </c>
      <c r="C125" s="127" t="str">
        <f aca="false">+IF('見積書(原稿)'!C119="","",'見積書(原稿)'!C119)</f>
        <v/>
      </c>
      <c r="D125" s="75" t="str">
        <f aca="false">+IF('見積書(原稿)'!D119="","",'見積書(原稿)'!D119)</f>
        <v/>
      </c>
      <c r="E125" s="128" t="str">
        <f aca="false">+IF('見積書(原稿)'!E119="","",'見積書(原稿)'!E119)</f>
        <v/>
      </c>
      <c r="F125" s="74" t="str">
        <f aca="false">+IF('見積書(原稿)'!F119="","",'見積書(原稿)'!F119)</f>
        <v/>
      </c>
      <c r="G125" s="74" t="str">
        <f aca="false">+IF('見積書(原稿)'!G119="","",'見積書(原稿)'!G119)</f>
        <v/>
      </c>
      <c r="H125" s="130"/>
      <c r="I125" s="75" t="str">
        <f aca="false">+IF(G125="","",(G125*H125)/100)</f>
        <v/>
      </c>
      <c r="J125" s="129"/>
      <c r="K125" s="75" t="str">
        <f aca="false">+IF(G125="","",(G125*J125)/100)</f>
        <v/>
      </c>
    </row>
    <row r="126" customFormat="false" ht="27.75" hidden="false" customHeight="true" outlineLevel="0" collapsed="false">
      <c r="A126" s="126" t="str">
        <f aca="false">+IF('見積書(原稿)'!A120="","",'見積書(原稿)'!A120)</f>
        <v/>
      </c>
      <c r="B126" s="127" t="str">
        <f aca="false">+IF('見積書(原稿)'!B120="","",'見積書(原稿)'!B120)</f>
        <v/>
      </c>
      <c r="C126" s="127" t="str">
        <f aca="false">+IF('見積書(原稿)'!C120="","",'見積書(原稿)'!C120)</f>
        <v/>
      </c>
      <c r="D126" s="75" t="str">
        <f aca="false">+IF('見積書(原稿)'!D120="","",'見積書(原稿)'!D120)</f>
        <v/>
      </c>
      <c r="E126" s="128" t="str">
        <f aca="false">+IF('見積書(原稿)'!E120="","",'見積書(原稿)'!E120)</f>
        <v/>
      </c>
      <c r="F126" s="74" t="str">
        <f aca="false">+IF('見積書(原稿)'!F120="","",'見積書(原稿)'!F120)</f>
        <v/>
      </c>
      <c r="G126" s="74" t="str">
        <f aca="false">+IF('見積書(原稿)'!G120="","",'見積書(原稿)'!G120)</f>
        <v/>
      </c>
      <c r="H126" s="130"/>
      <c r="I126" s="75" t="str">
        <f aca="false">+IF(G126="","",(G126*H126)/100)</f>
        <v/>
      </c>
      <c r="J126" s="129"/>
      <c r="K126" s="75" t="str">
        <f aca="false">+IF(G126="","",(G126*J126)/100)</f>
        <v/>
      </c>
    </row>
    <row r="127" customFormat="false" ht="27.75" hidden="false" customHeight="true" outlineLevel="0" collapsed="false">
      <c r="A127" s="126" t="str">
        <f aca="false">+IF('見積書(原稿)'!A121="","",'見積書(原稿)'!A121)</f>
        <v/>
      </c>
      <c r="B127" s="127" t="str">
        <f aca="false">+IF('見積書(原稿)'!B121="","",'見積書(原稿)'!B121)</f>
        <v/>
      </c>
      <c r="C127" s="127" t="str">
        <f aca="false">+IF('見積書(原稿)'!C121="","",'見積書(原稿)'!C121)</f>
        <v/>
      </c>
      <c r="D127" s="75" t="str">
        <f aca="false">+IF('見積書(原稿)'!D121="","",'見積書(原稿)'!D121)</f>
        <v/>
      </c>
      <c r="E127" s="128" t="str">
        <f aca="false">+IF('見積書(原稿)'!E121="","",'見積書(原稿)'!E121)</f>
        <v/>
      </c>
      <c r="F127" s="74" t="str">
        <f aca="false">+IF('見積書(原稿)'!F121="","",'見積書(原稿)'!F121)</f>
        <v/>
      </c>
      <c r="G127" s="74" t="str">
        <f aca="false">+IF('見積書(原稿)'!G121="","",'見積書(原稿)'!G121)</f>
        <v/>
      </c>
      <c r="H127" s="130"/>
      <c r="I127" s="75" t="str">
        <f aca="false">+IF(G127="","",(G127*H127)/100)</f>
        <v/>
      </c>
      <c r="J127" s="129"/>
      <c r="K127" s="75" t="str">
        <f aca="false">+IF(G127="","",(G127*J127)/100)</f>
        <v/>
      </c>
    </row>
    <row r="128" customFormat="false" ht="27.75" hidden="false" customHeight="true" outlineLevel="0" collapsed="false">
      <c r="A128" s="126" t="str">
        <f aca="false">+IF('見積書(原稿)'!A122="","",'見積書(原稿)'!A122)</f>
        <v/>
      </c>
      <c r="B128" s="127" t="str">
        <f aca="false">+IF('見積書(原稿)'!B122="","",'見積書(原稿)'!B122)</f>
        <v/>
      </c>
      <c r="C128" s="127" t="str">
        <f aca="false">+IF('見積書(原稿)'!C122="","",'見積書(原稿)'!C122)</f>
        <v/>
      </c>
      <c r="D128" s="75" t="str">
        <f aca="false">+IF('見積書(原稿)'!D122="","",'見積書(原稿)'!D122)</f>
        <v/>
      </c>
      <c r="E128" s="128" t="str">
        <f aca="false">+IF('見積書(原稿)'!E122="","",'見積書(原稿)'!E122)</f>
        <v/>
      </c>
      <c r="F128" s="74" t="str">
        <f aca="false">+IF('見積書(原稿)'!F122="","",'見積書(原稿)'!F122)</f>
        <v/>
      </c>
      <c r="G128" s="74" t="str">
        <f aca="false">+IF('見積書(原稿)'!G122="","",'見積書(原稿)'!G122)</f>
        <v/>
      </c>
      <c r="H128" s="130"/>
      <c r="I128" s="75" t="str">
        <f aca="false">+IF(G128="","",(G128*H128)/100)</f>
        <v/>
      </c>
      <c r="J128" s="129"/>
      <c r="K128" s="75" t="str">
        <f aca="false">+IF(G128="","",(G128*J128)/100)</f>
        <v/>
      </c>
    </row>
    <row r="129" customFormat="false" ht="27.75" hidden="false" customHeight="true" outlineLevel="0" collapsed="false">
      <c r="A129" s="126" t="str">
        <f aca="false">+IF('見積書(原稿)'!A123="","",'見積書(原稿)'!A123)</f>
        <v/>
      </c>
      <c r="B129" s="127" t="str">
        <f aca="false">+IF('見積書(原稿)'!B123="","",'見積書(原稿)'!B123)</f>
        <v/>
      </c>
      <c r="C129" s="127" t="str">
        <f aca="false">+IF('見積書(原稿)'!C123="","",'見積書(原稿)'!C123)</f>
        <v/>
      </c>
      <c r="D129" s="75" t="str">
        <f aca="false">+IF('見積書(原稿)'!D123="","",'見積書(原稿)'!D123)</f>
        <v/>
      </c>
      <c r="E129" s="128" t="str">
        <f aca="false">+IF('見積書(原稿)'!E123="","",'見積書(原稿)'!E123)</f>
        <v/>
      </c>
      <c r="F129" s="74" t="str">
        <f aca="false">+IF('見積書(原稿)'!F123="","",'見積書(原稿)'!F123)</f>
        <v/>
      </c>
      <c r="G129" s="74" t="str">
        <f aca="false">+IF('見積書(原稿)'!G123="","",'見積書(原稿)'!G123)</f>
        <v/>
      </c>
      <c r="H129" s="130"/>
      <c r="I129" s="75" t="str">
        <f aca="false">+IF(G129="","",(G129*H129)/100)</f>
        <v/>
      </c>
      <c r="J129" s="129"/>
      <c r="K129" s="75" t="str">
        <f aca="false">+IF(G129="","",(G129*J129)/100)</f>
        <v/>
      </c>
    </row>
    <row r="130" customFormat="false" ht="27.75" hidden="false" customHeight="true" outlineLevel="0" collapsed="false">
      <c r="A130" s="126" t="str">
        <f aca="false">+IF('見積書(原稿)'!A124="","",'見積書(原稿)'!A124)</f>
        <v/>
      </c>
      <c r="B130" s="127" t="str">
        <f aca="false">+IF('見積書(原稿)'!B124="","",'見積書(原稿)'!B124)</f>
        <v/>
      </c>
      <c r="C130" s="127" t="str">
        <f aca="false">+IF('見積書(原稿)'!C124="","",'見積書(原稿)'!C124)</f>
        <v/>
      </c>
      <c r="D130" s="75" t="str">
        <f aca="false">+IF('見積書(原稿)'!D124="","",'見積書(原稿)'!D124)</f>
        <v/>
      </c>
      <c r="E130" s="128" t="str">
        <f aca="false">+IF('見積書(原稿)'!E124="","",'見積書(原稿)'!E124)</f>
        <v/>
      </c>
      <c r="F130" s="74" t="str">
        <f aca="false">+IF('見積書(原稿)'!F124="","",'見積書(原稿)'!F124)</f>
        <v/>
      </c>
      <c r="G130" s="74" t="str">
        <f aca="false">+IF('見積書(原稿)'!G124="","",'見積書(原稿)'!G124)</f>
        <v/>
      </c>
      <c r="H130" s="130"/>
      <c r="I130" s="75" t="str">
        <f aca="false">+IF(G130="","",(G130*H130)/100)</f>
        <v/>
      </c>
      <c r="J130" s="129"/>
      <c r="K130" s="75" t="str">
        <f aca="false">+IF(G130="","",(G130*J130)/100)</f>
        <v/>
      </c>
    </row>
    <row r="131" customFormat="false" ht="27.75" hidden="false" customHeight="true" outlineLevel="0" collapsed="false">
      <c r="A131" s="126" t="str">
        <f aca="false">+IF('見積書(原稿)'!A125="","",'見積書(原稿)'!A125)</f>
        <v/>
      </c>
      <c r="B131" s="127" t="str">
        <f aca="false">+IF('見積書(原稿)'!B125="","",'見積書(原稿)'!B125)</f>
        <v/>
      </c>
      <c r="C131" s="127" t="str">
        <f aca="false">+IF('見積書(原稿)'!C125="","",'見積書(原稿)'!C125)</f>
        <v/>
      </c>
      <c r="D131" s="75" t="str">
        <f aca="false">+IF('見積書(原稿)'!D125="","",'見積書(原稿)'!D125)</f>
        <v/>
      </c>
      <c r="E131" s="128" t="str">
        <f aca="false">+IF('見積書(原稿)'!E125="","",'見積書(原稿)'!E125)</f>
        <v/>
      </c>
      <c r="F131" s="74" t="str">
        <f aca="false">+IF('見積書(原稿)'!F125="","",'見積書(原稿)'!F125)</f>
        <v/>
      </c>
      <c r="G131" s="74" t="str">
        <f aca="false">+IF('見積書(原稿)'!G125="","",'見積書(原稿)'!G125)</f>
        <v/>
      </c>
      <c r="H131" s="130"/>
      <c r="I131" s="75" t="str">
        <f aca="false">+IF(G131="","",(G131*H131)/100)</f>
        <v/>
      </c>
      <c r="J131" s="129"/>
      <c r="K131" s="75" t="str">
        <f aca="false">+IF(G131="","",(G131*J131)/100)</f>
        <v/>
      </c>
    </row>
    <row r="132" customFormat="false" ht="27.75" hidden="false" customHeight="true" outlineLevel="0" collapsed="false">
      <c r="A132" s="126" t="str">
        <f aca="false">+IF('見積書(原稿)'!A126="","",'見積書(原稿)'!A126)</f>
        <v/>
      </c>
      <c r="B132" s="127" t="str">
        <f aca="false">+IF('見積書(原稿)'!B126="","",'見積書(原稿)'!B126)</f>
        <v/>
      </c>
      <c r="C132" s="127" t="str">
        <f aca="false">+IF('見積書(原稿)'!C126="","",'見積書(原稿)'!C126)</f>
        <v/>
      </c>
      <c r="D132" s="75" t="str">
        <f aca="false">+IF('見積書(原稿)'!D126="","",'見積書(原稿)'!D126)</f>
        <v/>
      </c>
      <c r="E132" s="128" t="str">
        <f aca="false">+IF('見積書(原稿)'!E126="","",'見積書(原稿)'!E126)</f>
        <v/>
      </c>
      <c r="F132" s="74" t="str">
        <f aca="false">+IF('見積書(原稿)'!F126="","",'見積書(原稿)'!F126)</f>
        <v/>
      </c>
      <c r="G132" s="74" t="str">
        <f aca="false">+IF('見積書(原稿)'!G126="","",'見積書(原稿)'!G126)</f>
        <v/>
      </c>
      <c r="H132" s="130"/>
      <c r="I132" s="75" t="str">
        <f aca="false">+IF(G132="","",(G132*H132)/100)</f>
        <v/>
      </c>
      <c r="J132" s="129"/>
      <c r="K132" s="75" t="str">
        <f aca="false">+IF(G132="","",(G132*J132)/100)</f>
        <v/>
      </c>
    </row>
    <row r="133" customFormat="false" ht="27.75" hidden="false" customHeight="true" outlineLevel="0" collapsed="false">
      <c r="A133" s="126" t="str">
        <f aca="false">+IF('見積書(原稿)'!A127="","",'見積書(原稿)'!A127)</f>
        <v/>
      </c>
      <c r="B133" s="127" t="str">
        <f aca="false">+IF('見積書(原稿)'!B127="","",'見積書(原稿)'!B127)</f>
        <v/>
      </c>
      <c r="C133" s="127" t="str">
        <f aca="false">+IF('見積書(原稿)'!C127="","",'見積書(原稿)'!C127)</f>
        <v/>
      </c>
      <c r="D133" s="75" t="str">
        <f aca="false">+IF('見積書(原稿)'!D127="","",'見積書(原稿)'!D127)</f>
        <v/>
      </c>
      <c r="E133" s="128" t="str">
        <f aca="false">+IF('見積書(原稿)'!E127="","",'見積書(原稿)'!E127)</f>
        <v/>
      </c>
      <c r="F133" s="74" t="str">
        <f aca="false">+IF('見積書(原稿)'!F127="","",'見積書(原稿)'!F127)</f>
        <v/>
      </c>
      <c r="G133" s="74" t="str">
        <f aca="false">+IF('見積書(原稿)'!G127="","",'見積書(原稿)'!G127)</f>
        <v/>
      </c>
      <c r="H133" s="130"/>
      <c r="I133" s="75" t="str">
        <f aca="false">+IF(G133="","",(G133*H133)/100)</f>
        <v/>
      </c>
      <c r="J133" s="129"/>
      <c r="K133" s="75" t="str">
        <f aca="false">+IF(G133="","",(G133*J133)/100)</f>
        <v/>
      </c>
    </row>
    <row r="134" customFormat="false" ht="27.75" hidden="false" customHeight="true" outlineLevel="0" collapsed="false">
      <c r="A134" s="126" t="str">
        <f aca="false">+IF('見積書(原稿)'!A128="","",'見積書(原稿)'!A128)</f>
        <v/>
      </c>
      <c r="B134" s="127" t="str">
        <f aca="false">+IF('見積書(原稿)'!B128="","",'見積書(原稿)'!B128)</f>
        <v/>
      </c>
      <c r="C134" s="127" t="str">
        <f aca="false">+IF('見積書(原稿)'!C128="","",'見積書(原稿)'!C128)</f>
        <v/>
      </c>
      <c r="D134" s="75" t="str">
        <f aca="false">+IF('見積書(原稿)'!D128="","",'見積書(原稿)'!D128)</f>
        <v/>
      </c>
      <c r="E134" s="128" t="str">
        <f aca="false">+IF('見積書(原稿)'!E128="","",'見積書(原稿)'!E128)</f>
        <v/>
      </c>
      <c r="F134" s="74" t="str">
        <f aca="false">+IF('見積書(原稿)'!F128="","",'見積書(原稿)'!F128)</f>
        <v/>
      </c>
      <c r="G134" s="74" t="str">
        <f aca="false">+IF('見積書(原稿)'!G128="","",'見積書(原稿)'!G128)</f>
        <v/>
      </c>
      <c r="H134" s="130"/>
      <c r="I134" s="75" t="str">
        <f aca="false">+IF(G134="","",(G134*H134)/100)</f>
        <v/>
      </c>
      <c r="J134" s="129"/>
      <c r="K134" s="75" t="str">
        <f aca="false">+IF(G134="","",(G134*J134)/100)</f>
        <v/>
      </c>
    </row>
    <row r="135" customFormat="false" ht="27.75" hidden="false" customHeight="true" outlineLevel="0" collapsed="false">
      <c r="A135" s="126" t="str">
        <f aca="false">+IF('見積書(原稿)'!A129="","",'見積書(原稿)'!A129)</f>
        <v/>
      </c>
      <c r="B135" s="127" t="str">
        <f aca="false">+IF('見積書(原稿)'!B129="","",'見積書(原稿)'!B129)</f>
        <v/>
      </c>
      <c r="C135" s="127" t="str">
        <f aca="false">+IF('見積書(原稿)'!C129="","",'見積書(原稿)'!C129)</f>
        <v/>
      </c>
      <c r="D135" s="75" t="str">
        <f aca="false">+IF('見積書(原稿)'!D129="","",'見積書(原稿)'!D129)</f>
        <v/>
      </c>
      <c r="E135" s="128" t="str">
        <f aca="false">+IF('見積書(原稿)'!E129="","",'見積書(原稿)'!E129)</f>
        <v/>
      </c>
      <c r="F135" s="74" t="str">
        <f aca="false">+IF('見積書(原稿)'!F129="","",'見積書(原稿)'!F129)</f>
        <v/>
      </c>
      <c r="G135" s="74" t="str">
        <f aca="false">+IF('見積書(原稿)'!G129="","",'見積書(原稿)'!G129)</f>
        <v/>
      </c>
      <c r="H135" s="130"/>
      <c r="I135" s="75" t="str">
        <f aca="false">+IF(G135="","",(G135*H135)/100)</f>
        <v/>
      </c>
      <c r="J135" s="129"/>
      <c r="K135" s="75" t="str">
        <f aca="false">+IF(G135="","",(G135*J135)/100)</f>
        <v/>
      </c>
    </row>
    <row r="136" customFormat="false" ht="27.75" hidden="false" customHeight="true" outlineLevel="0" collapsed="false">
      <c r="A136" s="126" t="str">
        <f aca="false">+IF('見積書(原稿)'!A130="","",'見積書(原稿)'!A130)</f>
        <v/>
      </c>
      <c r="B136" s="127" t="str">
        <f aca="false">+IF('見積書(原稿)'!B130="","",'見積書(原稿)'!B130)</f>
        <v/>
      </c>
      <c r="C136" s="127" t="str">
        <f aca="false">+IF('見積書(原稿)'!C130="","",'見積書(原稿)'!C130)</f>
        <v/>
      </c>
      <c r="D136" s="75" t="str">
        <f aca="false">+IF('見積書(原稿)'!D130="","",'見積書(原稿)'!D130)</f>
        <v/>
      </c>
      <c r="E136" s="128" t="str">
        <f aca="false">+IF('見積書(原稿)'!E130="","",'見積書(原稿)'!E130)</f>
        <v/>
      </c>
      <c r="F136" s="74" t="str">
        <f aca="false">+IF('見積書(原稿)'!F130="","",'見積書(原稿)'!F130)</f>
        <v/>
      </c>
      <c r="G136" s="74" t="str">
        <f aca="false">+IF('見積書(原稿)'!G130="","",'見積書(原稿)'!G130)</f>
        <v/>
      </c>
      <c r="H136" s="130"/>
      <c r="I136" s="75" t="str">
        <f aca="false">+IF(G136="","",(G136*H136)/100)</f>
        <v/>
      </c>
      <c r="J136" s="129"/>
      <c r="K136" s="75" t="str">
        <f aca="false">+IF(G136="","",(G136*J136)/100)</f>
        <v/>
      </c>
    </row>
    <row r="137" customFormat="false" ht="27.75" hidden="false" customHeight="true" outlineLevel="0" collapsed="false">
      <c r="A137" s="126" t="str">
        <f aca="false">+IF('見積書(原稿)'!A131="","",'見積書(原稿)'!A131)</f>
        <v/>
      </c>
      <c r="B137" s="127" t="str">
        <f aca="false">+IF('見積書(原稿)'!B131="","",'見積書(原稿)'!B131)</f>
        <v/>
      </c>
      <c r="C137" s="127" t="str">
        <f aca="false">+IF('見積書(原稿)'!C131="","",'見積書(原稿)'!C131)</f>
        <v/>
      </c>
      <c r="D137" s="75" t="str">
        <f aca="false">+IF('見積書(原稿)'!D131="","",'見積書(原稿)'!D131)</f>
        <v/>
      </c>
      <c r="E137" s="128" t="str">
        <f aca="false">+IF('見積書(原稿)'!E131="","",'見積書(原稿)'!E131)</f>
        <v/>
      </c>
      <c r="F137" s="74" t="str">
        <f aca="false">+IF('見積書(原稿)'!F131="","",'見積書(原稿)'!F131)</f>
        <v/>
      </c>
      <c r="G137" s="74" t="str">
        <f aca="false">+IF('見積書(原稿)'!G131="","",'見積書(原稿)'!G131)</f>
        <v/>
      </c>
      <c r="H137" s="130"/>
      <c r="I137" s="75" t="str">
        <f aca="false">+IF(G137="","",(G137*H137)/100)</f>
        <v/>
      </c>
      <c r="J137" s="129"/>
      <c r="K137" s="75" t="str">
        <f aca="false">+IF(G137="","",(G137*J137)/100)</f>
        <v/>
      </c>
    </row>
    <row r="138" customFormat="false" ht="27.75" hidden="false" customHeight="true" outlineLevel="0" collapsed="false">
      <c r="A138" s="126" t="str">
        <f aca="false">+IF('見積書(原稿)'!A132="","",'見積書(原稿)'!A132)</f>
        <v/>
      </c>
      <c r="B138" s="127" t="str">
        <f aca="false">+IF('見積書(原稿)'!B132="","",'見積書(原稿)'!B132)</f>
        <v/>
      </c>
      <c r="C138" s="127" t="str">
        <f aca="false">+IF('見積書(原稿)'!C132="","",'見積書(原稿)'!C132)</f>
        <v/>
      </c>
      <c r="D138" s="75" t="str">
        <f aca="false">+IF('見積書(原稿)'!D132="","",'見積書(原稿)'!D132)</f>
        <v/>
      </c>
      <c r="E138" s="128" t="str">
        <f aca="false">+IF('見積書(原稿)'!E132="","",'見積書(原稿)'!E132)</f>
        <v/>
      </c>
      <c r="F138" s="74" t="str">
        <f aca="false">+IF('見積書(原稿)'!F132="","",'見積書(原稿)'!F132)</f>
        <v/>
      </c>
      <c r="G138" s="74" t="str">
        <f aca="false">+IF('見積書(原稿)'!G132="","",'見積書(原稿)'!G132)</f>
        <v/>
      </c>
      <c r="H138" s="130"/>
      <c r="I138" s="75" t="str">
        <f aca="false">+IF(G138="","",(G138*H138)/100)</f>
        <v/>
      </c>
      <c r="J138" s="129"/>
      <c r="K138" s="75" t="str">
        <f aca="false">+IF(G138="","",(G138*J138)/100)</f>
        <v/>
      </c>
    </row>
    <row r="139" customFormat="false" ht="27.75" hidden="false" customHeight="true" outlineLevel="0" collapsed="false">
      <c r="A139" s="126" t="str">
        <f aca="false">+IF('見積書(原稿)'!A133="","",'見積書(原稿)'!A133)</f>
        <v/>
      </c>
      <c r="B139" s="127" t="str">
        <f aca="false">+IF('見積書(原稿)'!B133="","",'見積書(原稿)'!B133)</f>
        <v/>
      </c>
      <c r="C139" s="127" t="str">
        <f aca="false">+IF('見積書(原稿)'!C133="","",'見積書(原稿)'!C133)</f>
        <v/>
      </c>
      <c r="D139" s="75" t="str">
        <f aca="false">+IF('見積書(原稿)'!D133="","",'見積書(原稿)'!D133)</f>
        <v/>
      </c>
      <c r="E139" s="128" t="str">
        <f aca="false">+IF('見積書(原稿)'!E133="","",'見積書(原稿)'!E133)</f>
        <v/>
      </c>
      <c r="F139" s="74" t="str">
        <f aca="false">+IF('見積書(原稿)'!F133="","",'見積書(原稿)'!F133)</f>
        <v/>
      </c>
      <c r="G139" s="74" t="str">
        <f aca="false">+IF('見積書(原稿)'!G133="","",'見積書(原稿)'!G133)</f>
        <v/>
      </c>
      <c r="H139" s="130"/>
      <c r="I139" s="75" t="str">
        <f aca="false">+IF(G139="","",(G139*H139)/100)</f>
        <v/>
      </c>
      <c r="J139" s="129"/>
      <c r="K139" s="75" t="str">
        <f aca="false">+IF(G139="","",(G139*J139)/100)</f>
        <v/>
      </c>
    </row>
    <row r="140" customFormat="false" ht="27.75" hidden="false" customHeight="true" outlineLevel="0" collapsed="false">
      <c r="A140" s="126" t="str">
        <f aca="false">+IF('見積書(原稿)'!A134="","",'見積書(原稿)'!A134)</f>
        <v/>
      </c>
      <c r="B140" s="127" t="str">
        <f aca="false">+IF('見積書(原稿)'!B134="","",'見積書(原稿)'!B134)</f>
        <v/>
      </c>
      <c r="C140" s="127" t="str">
        <f aca="false">+IF('見積書(原稿)'!C134="","",'見積書(原稿)'!C134)</f>
        <v/>
      </c>
      <c r="D140" s="75" t="str">
        <f aca="false">+IF('見積書(原稿)'!D134="","",'見積書(原稿)'!D134)</f>
        <v/>
      </c>
      <c r="E140" s="128" t="str">
        <f aca="false">+IF('見積書(原稿)'!E134="","",'見積書(原稿)'!E134)</f>
        <v/>
      </c>
      <c r="F140" s="74" t="str">
        <f aca="false">+IF('見積書(原稿)'!F134="","",'見積書(原稿)'!F134)</f>
        <v/>
      </c>
      <c r="G140" s="74" t="str">
        <f aca="false">+IF('見積書(原稿)'!G134="","",'見積書(原稿)'!G134)</f>
        <v/>
      </c>
      <c r="H140" s="130"/>
      <c r="I140" s="75" t="str">
        <f aca="false">+IF(G140="","",(G140*H140)/100)</f>
        <v/>
      </c>
      <c r="J140" s="129"/>
      <c r="K140" s="75" t="str">
        <f aca="false">+IF(G140="","",(G140*J140)/100)</f>
        <v/>
      </c>
    </row>
    <row r="141" customFormat="false" ht="27.75" hidden="false" customHeight="true" outlineLevel="0" collapsed="false">
      <c r="A141" s="126" t="str">
        <f aca="false">+IF('見積書(原稿)'!A135="","",'見積書(原稿)'!A135)</f>
        <v/>
      </c>
      <c r="B141" s="127" t="str">
        <f aca="false">+IF('見積書(原稿)'!B135="","",'見積書(原稿)'!B135)</f>
        <v/>
      </c>
      <c r="C141" s="127" t="str">
        <f aca="false">+IF('見積書(原稿)'!C135="","",'見積書(原稿)'!C135)</f>
        <v/>
      </c>
      <c r="D141" s="75" t="str">
        <f aca="false">+IF('見積書(原稿)'!D135="","",'見積書(原稿)'!D135)</f>
        <v/>
      </c>
      <c r="E141" s="128" t="str">
        <f aca="false">+IF('見積書(原稿)'!E135="","",'見積書(原稿)'!E135)</f>
        <v/>
      </c>
      <c r="F141" s="74" t="str">
        <f aca="false">+IF('見積書(原稿)'!F135="","",'見積書(原稿)'!F135)</f>
        <v/>
      </c>
      <c r="G141" s="74" t="str">
        <f aca="false">+IF('見積書(原稿)'!G135="","",'見積書(原稿)'!G135)</f>
        <v/>
      </c>
      <c r="H141" s="130"/>
      <c r="I141" s="75" t="str">
        <f aca="false">+IF(G141="","",(G141*H141)/100)</f>
        <v/>
      </c>
      <c r="J141" s="129"/>
      <c r="K141" s="75" t="str">
        <f aca="false">+IF(G141="","",(G141*J141)/100)</f>
        <v/>
      </c>
    </row>
    <row r="142" customFormat="false" ht="27.75" hidden="false" customHeight="true" outlineLevel="0" collapsed="false">
      <c r="A142" s="126" t="str">
        <f aca="false">+IF('見積書(原稿)'!A136="","",'見積書(原稿)'!A136)</f>
        <v/>
      </c>
      <c r="B142" s="127" t="str">
        <f aca="false">+IF('見積書(原稿)'!B136="","",'見積書(原稿)'!B136)</f>
        <v/>
      </c>
      <c r="C142" s="127" t="str">
        <f aca="false">+IF('見積書(原稿)'!C136="","",'見積書(原稿)'!C136)</f>
        <v/>
      </c>
      <c r="D142" s="75" t="str">
        <f aca="false">+IF('見積書(原稿)'!D136="","",'見積書(原稿)'!D136)</f>
        <v/>
      </c>
      <c r="E142" s="128" t="str">
        <f aca="false">+IF('見積書(原稿)'!E136="","",'見積書(原稿)'!E136)</f>
        <v/>
      </c>
      <c r="F142" s="74" t="str">
        <f aca="false">+IF('見積書(原稿)'!F136="","",'見積書(原稿)'!F136)</f>
        <v/>
      </c>
      <c r="G142" s="74" t="str">
        <f aca="false">+IF('見積書(原稿)'!G136="","",'見積書(原稿)'!G136)</f>
        <v/>
      </c>
      <c r="H142" s="130"/>
      <c r="I142" s="75" t="str">
        <f aca="false">+IF(G142="","",(G142*H142)/100)</f>
        <v/>
      </c>
      <c r="J142" s="129"/>
      <c r="K142" s="75" t="str">
        <f aca="false">+IF(G142="","",(G142*J142)/100)</f>
        <v/>
      </c>
    </row>
    <row r="143" customFormat="false" ht="27.75" hidden="false" customHeight="true" outlineLevel="0" collapsed="false">
      <c r="A143" s="126" t="str">
        <f aca="false">+IF('見積書(原稿)'!A137="","",'見積書(原稿)'!A137)</f>
        <v/>
      </c>
      <c r="B143" s="127" t="str">
        <f aca="false">+IF('見積書(原稿)'!B137="","",'見積書(原稿)'!B137)</f>
        <v/>
      </c>
      <c r="C143" s="127" t="str">
        <f aca="false">+IF('見積書(原稿)'!C137="","",'見積書(原稿)'!C137)</f>
        <v/>
      </c>
      <c r="D143" s="75" t="str">
        <f aca="false">+IF('見積書(原稿)'!D137="","",'見積書(原稿)'!D137)</f>
        <v/>
      </c>
      <c r="E143" s="128" t="str">
        <f aca="false">+IF('見積書(原稿)'!E137="","",'見積書(原稿)'!E137)</f>
        <v/>
      </c>
      <c r="F143" s="74" t="str">
        <f aca="false">+IF('見積書(原稿)'!F137="","",'見積書(原稿)'!F137)</f>
        <v/>
      </c>
      <c r="G143" s="74" t="str">
        <f aca="false">+IF('見積書(原稿)'!G137="","",'見積書(原稿)'!G137)</f>
        <v/>
      </c>
      <c r="H143" s="130"/>
      <c r="I143" s="75" t="str">
        <f aca="false">+IF(G143="","",(G143*H143)/100)</f>
        <v/>
      </c>
      <c r="J143" s="129"/>
      <c r="K143" s="75" t="str">
        <f aca="false">+IF(G143="","",(G143*J143)/100)</f>
        <v/>
      </c>
    </row>
    <row r="144" customFormat="false" ht="27.75" hidden="false" customHeight="true" outlineLevel="0" collapsed="false">
      <c r="A144" s="126" t="str">
        <f aca="false">+IF('見積書(原稿)'!A138="","",'見積書(原稿)'!A138)</f>
        <v/>
      </c>
      <c r="B144" s="127" t="str">
        <f aca="false">+IF('見積書(原稿)'!B138="","",'見積書(原稿)'!B138)</f>
        <v/>
      </c>
      <c r="C144" s="127" t="str">
        <f aca="false">+IF('見積書(原稿)'!C138="","",'見積書(原稿)'!C138)</f>
        <v/>
      </c>
      <c r="D144" s="75" t="str">
        <f aca="false">+IF('見積書(原稿)'!D138="","",'見積書(原稿)'!D138)</f>
        <v/>
      </c>
      <c r="E144" s="128" t="str">
        <f aca="false">+IF('見積書(原稿)'!E138="","",'見積書(原稿)'!E138)</f>
        <v/>
      </c>
      <c r="F144" s="74" t="str">
        <f aca="false">+IF('見積書(原稿)'!F138="","",'見積書(原稿)'!F138)</f>
        <v/>
      </c>
      <c r="G144" s="74" t="str">
        <f aca="false">+IF('見積書(原稿)'!G138="","",'見積書(原稿)'!G138)</f>
        <v/>
      </c>
      <c r="H144" s="130"/>
      <c r="I144" s="75" t="str">
        <f aca="false">+IF(G144="","",(G144*H144)/100)</f>
        <v/>
      </c>
      <c r="J144" s="129"/>
      <c r="K144" s="75" t="str">
        <f aca="false">+IF(G144="","",(G144*J144)/100)</f>
        <v/>
      </c>
    </row>
    <row r="145" customFormat="false" ht="27.75" hidden="false" customHeight="true" outlineLevel="0" collapsed="false">
      <c r="A145" s="126" t="str">
        <f aca="false">+IF('見積書(原稿)'!A139="","",'見積書(原稿)'!A139)</f>
        <v/>
      </c>
      <c r="B145" s="127" t="str">
        <f aca="false">+IF('見積書(原稿)'!B139="","",'見積書(原稿)'!B139)</f>
        <v/>
      </c>
      <c r="C145" s="127" t="str">
        <f aca="false">+IF('見積書(原稿)'!C139="","",'見積書(原稿)'!C139)</f>
        <v/>
      </c>
      <c r="D145" s="75" t="str">
        <f aca="false">+IF('見積書(原稿)'!D139="","",'見積書(原稿)'!D139)</f>
        <v/>
      </c>
      <c r="E145" s="128" t="str">
        <f aca="false">+IF('見積書(原稿)'!E139="","",'見積書(原稿)'!E139)</f>
        <v/>
      </c>
      <c r="F145" s="74" t="str">
        <f aca="false">+IF('見積書(原稿)'!F139="","",'見積書(原稿)'!F139)</f>
        <v/>
      </c>
      <c r="G145" s="74" t="str">
        <f aca="false">+IF('見積書(原稿)'!G139="","",'見積書(原稿)'!G139)</f>
        <v/>
      </c>
      <c r="H145" s="130"/>
      <c r="I145" s="75" t="str">
        <f aca="false">+IF(G145="","",(G145*H145)/100)</f>
        <v/>
      </c>
      <c r="J145" s="129"/>
      <c r="K145" s="75" t="str">
        <f aca="false">+IF(G145="","",(G145*J145)/100)</f>
        <v/>
      </c>
    </row>
    <row r="146" customFormat="false" ht="27.75" hidden="false" customHeight="true" outlineLevel="0" collapsed="false">
      <c r="A146" s="126" t="str">
        <f aca="false">+IF('見積書(原稿)'!A140="","",'見積書(原稿)'!A140)</f>
        <v/>
      </c>
      <c r="B146" s="127" t="str">
        <f aca="false">+IF('見積書(原稿)'!B140="","",'見積書(原稿)'!B140)</f>
        <v/>
      </c>
      <c r="C146" s="127" t="str">
        <f aca="false">+IF('見積書(原稿)'!C140="","",'見積書(原稿)'!C140)</f>
        <v/>
      </c>
      <c r="D146" s="75" t="str">
        <f aca="false">+IF('見積書(原稿)'!D140="","",'見積書(原稿)'!D140)</f>
        <v/>
      </c>
      <c r="E146" s="128" t="str">
        <f aca="false">+IF('見積書(原稿)'!E140="","",'見積書(原稿)'!E140)</f>
        <v/>
      </c>
      <c r="F146" s="74" t="str">
        <f aca="false">+IF('見積書(原稿)'!F140="","",'見積書(原稿)'!F140)</f>
        <v/>
      </c>
      <c r="G146" s="74" t="str">
        <f aca="false">+IF('見積書(原稿)'!G140="","",'見積書(原稿)'!G140)</f>
        <v/>
      </c>
      <c r="H146" s="130"/>
      <c r="I146" s="75" t="str">
        <f aca="false">+IF(G146="","",(G146*H146)/100)</f>
        <v/>
      </c>
      <c r="J146" s="129"/>
      <c r="K146" s="75" t="str">
        <f aca="false">+IF(G146="","",(G146*J146)/100)</f>
        <v/>
      </c>
    </row>
    <row r="147" customFormat="false" ht="27.75" hidden="false" customHeight="true" outlineLevel="0" collapsed="false">
      <c r="A147" s="126" t="str">
        <f aca="false">+IF('見積書(原稿)'!A141="","",'見積書(原稿)'!A141)</f>
        <v/>
      </c>
      <c r="B147" s="127" t="str">
        <f aca="false">+IF('見積書(原稿)'!B141="","",'見積書(原稿)'!B141)</f>
        <v/>
      </c>
      <c r="C147" s="127" t="str">
        <f aca="false">+IF('見積書(原稿)'!C141="","",'見積書(原稿)'!C141)</f>
        <v/>
      </c>
      <c r="D147" s="75" t="str">
        <f aca="false">+IF('見積書(原稿)'!D141="","",'見積書(原稿)'!D141)</f>
        <v/>
      </c>
      <c r="E147" s="128" t="str">
        <f aca="false">+IF('見積書(原稿)'!E141="","",'見積書(原稿)'!E141)</f>
        <v/>
      </c>
      <c r="F147" s="74" t="str">
        <f aca="false">+IF('見積書(原稿)'!F141="","",'見積書(原稿)'!F141)</f>
        <v/>
      </c>
      <c r="G147" s="74" t="str">
        <f aca="false">+IF('見積書(原稿)'!G141="","",'見積書(原稿)'!G141)</f>
        <v/>
      </c>
      <c r="H147" s="130"/>
      <c r="I147" s="75" t="str">
        <f aca="false">+IF(G147="","",(G147*H147)/100)</f>
        <v/>
      </c>
      <c r="J147" s="129"/>
      <c r="K147" s="75" t="str">
        <f aca="false">+IF(G147="","",(G147*J147)/100)</f>
        <v/>
      </c>
    </row>
    <row r="148" customFormat="false" ht="27.75" hidden="false" customHeight="true" outlineLevel="0" collapsed="false">
      <c r="A148" s="126" t="str">
        <f aca="false">+IF('見積書(原稿)'!A142="","",'見積書(原稿)'!A142)</f>
        <v/>
      </c>
      <c r="B148" s="127" t="str">
        <f aca="false">+IF('見積書(原稿)'!B142="","",'見積書(原稿)'!B142)</f>
        <v/>
      </c>
      <c r="C148" s="127" t="str">
        <f aca="false">+IF('見積書(原稿)'!C142="","",'見積書(原稿)'!C142)</f>
        <v/>
      </c>
      <c r="D148" s="75" t="str">
        <f aca="false">+IF('見積書(原稿)'!D142="","",'見積書(原稿)'!D142)</f>
        <v/>
      </c>
      <c r="E148" s="128" t="str">
        <f aca="false">+IF('見積書(原稿)'!E142="","",'見積書(原稿)'!E142)</f>
        <v/>
      </c>
      <c r="F148" s="74" t="str">
        <f aca="false">+IF('見積書(原稿)'!F142="","",'見積書(原稿)'!F142)</f>
        <v/>
      </c>
      <c r="G148" s="74" t="str">
        <f aca="false">+IF('見積書(原稿)'!G142="","",'見積書(原稿)'!G142)</f>
        <v/>
      </c>
      <c r="H148" s="130"/>
      <c r="I148" s="75" t="str">
        <f aca="false">+IF(G148="","",(G148*H148)/100)</f>
        <v/>
      </c>
      <c r="J148" s="129"/>
      <c r="K148" s="75" t="str">
        <f aca="false">+IF(G148="","",(G148*J148)/100)</f>
        <v/>
      </c>
    </row>
    <row r="149" customFormat="false" ht="27.75" hidden="false" customHeight="true" outlineLevel="0" collapsed="false">
      <c r="A149" s="126" t="str">
        <f aca="false">+IF('見積書(原稿)'!A143="","",'見積書(原稿)'!A143)</f>
        <v/>
      </c>
      <c r="B149" s="127" t="str">
        <f aca="false">+IF('見積書(原稿)'!B143="","",'見積書(原稿)'!B143)</f>
        <v/>
      </c>
      <c r="C149" s="127" t="str">
        <f aca="false">+IF('見積書(原稿)'!C143="","",'見積書(原稿)'!C143)</f>
        <v/>
      </c>
      <c r="D149" s="75" t="str">
        <f aca="false">+IF('見積書(原稿)'!D143="","",'見積書(原稿)'!D143)</f>
        <v/>
      </c>
      <c r="E149" s="128" t="str">
        <f aca="false">+IF('見積書(原稿)'!E143="","",'見積書(原稿)'!E143)</f>
        <v/>
      </c>
      <c r="F149" s="74" t="str">
        <f aca="false">+IF('見積書(原稿)'!F143="","",'見積書(原稿)'!F143)</f>
        <v/>
      </c>
      <c r="G149" s="74" t="str">
        <f aca="false">+IF('見積書(原稿)'!G143="","",'見積書(原稿)'!G143)</f>
        <v/>
      </c>
      <c r="H149" s="130"/>
      <c r="I149" s="75" t="str">
        <f aca="false">+IF(G149="","",(G149*H149)/100)</f>
        <v/>
      </c>
      <c r="J149" s="129"/>
      <c r="K149" s="75" t="str">
        <f aca="false">+IF(G149="","",(G149*J149)/100)</f>
        <v/>
      </c>
    </row>
    <row r="150" customFormat="false" ht="27.75" hidden="false" customHeight="true" outlineLevel="0" collapsed="false">
      <c r="A150" s="126" t="str">
        <f aca="false">+IF('見積書(原稿)'!A144="","",'見積書(原稿)'!A144)</f>
        <v/>
      </c>
      <c r="B150" s="127" t="str">
        <f aca="false">+IF('見積書(原稿)'!B144="","",'見積書(原稿)'!B144)</f>
        <v/>
      </c>
      <c r="C150" s="127" t="str">
        <f aca="false">+IF('見積書(原稿)'!C144="","",'見積書(原稿)'!C144)</f>
        <v/>
      </c>
      <c r="D150" s="75" t="str">
        <f aca="false">+IF('見積書(原稿)'!D144="","",'見積書(原稿)'!D144)</f>
        <v/>
      </c>
      <c r="E150" s="128" t="str">
        <f aca="false">+IF('見積書(原稿)'!E144="","",'見積書(原稿)'!E144)</f>
        <v/>
      </c>
      <c r="F150" s="74" t="str">
        <f aca="false">+IF('見積書(原稿)'!F144="","",'見積書(原稿)'!F144)</f>
        <v/>
      </c>
      <c r="G150" s="74" t="str">
        <f aca="false">+IF('見積書(原稿)'!G144="","",'見積書(原稿)'!G144)</f>
        <v/>
      </c>
      <c r="H150" s="130"/>
      <c r="I150" s="75" t="str">
        <f aca="false">+IF(G150="","",(G150*H150)/100)</f>
        <v/>
      </c>
      <c r="J150" s="129"/>
      <c r="K150" s="75" t="str">
        <f aca="false">+IF(G150="","",(G150*J150)/100)</f>
        <v/>
      </c>
    </row>
    <row r="151" customFormat="false" ht="27.75" hidden="false" customHeight="true" outlineLevel="0" collapsed="false">
      <c r="A151" s="126" t="str">
        <f aca="false">+IF('見積書(原稿)'!A145="","",'見積書(原稿)'!A145)</f>
        <v/>
      </c>
      <c r="B151" s="127" t="str">
        <f aca="false">+IF('見積書(原稿)'!B145="","",'見積書(原稿)'!B145)</f>
        <v/>
      </c>
      <c r="C151" s="127" t="str">
        <f aca="false">+IF('見積書(原稿)'!C145="","",'見積書(原稿)'!C145)</f>
        <v/>
      </c>
      <c r="D151" s="75" t="str">
        <f aca="false">+IF('見積書(原稿)'!D145="","",'見積書(原稿)'!D145)</f>
        <v/>
      </c>
      <c r="E151" s="128" t="str">
        <f aca="false">+IF('見積書(原稿)'!E145="","",'見積書(原稿)'!E145)</f>
        <v/>
      </c>
      <c r="F151" s="74" t="str">
        <f aca="false">+IF('見積書(原稿)'!F145="","",'見積書(原稿)'!F145)</f>
        <v/>
      </c>
      <c r="G151" s="74" t="str">
        <f aca="false">+IF('見積書(原稿)'!G145="","",'見積書(原稿)'!G145)</f>
        <v/>
      </c>
      <c r="H151" s="130"/>
      <c r="I151" s="75" t="str">
        <f aca="false">+IF(G151="","",(G151*H151)/100)</f>
        <v/>
      </c>
      <c r="J151" s="129"/>
      <c r="K151" s="75" t="str">
        <f aca="false">+IF(G151="","",(G151*J151)/100)</f>
        <v/>
      </c>
    </row>
    <row r="152" customFormat="false" ht="27.75" hidden="false" customHeight="true" outlineLevel="0" collapsed="false">
      <c r="A152" s="126" t="str">
        <f aca="false">+IF('見積書(原稿)'!A146="","",'見積書(原稿)'!A146)</f>
        <v/>
      </c>
      <c r="B152" s="127" t="str">
        <f aca="false">+IF('見積書(原稿)'!B146="","",'見積書(原稿)'!B146)</f>
        <v/>
      </c>
      <c r="C152" s="127" t="str">
        <f aca="false">+IF('見積書(原稿)'!C146="","",'見積書(原稿)'!C146)</f>
        <v/>
      </c>
      <c r="D152" s="75" t="str">
        <f aca="false">+IF('見積書(原稿)'!D146="","",'見積書(原稿)'!D146)</f>
        <v/>
      </c>
      <c r="E152" s="128" t="str">
        <f aca="false">+IF('見積書(原稿)'!E146="","",'見積書(原稿)'!E146)</f>
        <v/>
      </c>
      <c r="F152" s="74" t="str">
        <f aca="false">+IF('見積書(原稿)'!F146="","",'見積書(原稿)'!F146)</f>
        <v/>
      </c>
      <c r="G152" s="74" t="str">
        <f aca="false">+IF('見積書(原稿)'!G146="","",'見積書(原稿)'!G146)</f>
        <v/>
      </c>
      <c r="H152" s="130"/>
      <c r="I152" s="75" t="str">
        <f aca="false">+IF(G152="","",(G152*H152)/100)</f>
        <v/>
      </c>
      <c r="J152" s="129"/>
      <c r="K152" s="75" t="str">
        <f aca="false">+IF(G152="","",(G152*J152)/100)</f>
        <v/>
      </c>
    </row>
    <row r="153" customFormat="false" ht="27.75" hidden="false" customHeight="true" outlineLevel="0" collapsed="false">
      <c r="A153" s="126" t="str">
        <f aca="false">+IF('見積書(原稿)'!A147="","",'見積書(原稿)'!A147)</f>
        <v/>
      </c>
      <c r="B153" s="127" t="str">
        <f aca="false">+IF('見積書(原稿)'!B147="","",'見積書(原稿)'!B147)</f>
        <v/>
      </c>
      <c r="C153" s="127" t="str">
        <f aca="false">+IF('見積書(原稿)'!C147="","",'見積書(原稿)'!C147)</f>
        <v/>
      </c>
      <c r="D153" s="75" t="str">
        <f aca="false">+IF('見積書(原稿)'!D147="","",'見積書(原稿)'!D147)</f>
        <v/>
      </c>
      <c r="E153" s="128" t="str">
        <f aca="false">+IF('見積書(原稿)'!E147="","",'見積書(原稿)'!E147)</f>
        <v/>
      </c>
      <c r="F153" s="74" t="str">
        <f aca="false">+IF('見積書(原稿)'!F147="","",'見積書(原稿)'!F147)</f>
        <v/>
      </c>
      <c r="G153" s="74" t="str">
        <f aca="false">+IF('見積書(原稿)'!G147="","",'見積書(原稿)'!G147)</f>
        <v/>
      </c>
      <c r="H153" s="130"/>
      <c r="I153" s="75" t="str">
        <f aca="false">+IF(G153="","",(G153*H153)/100)</f>
        <v/>
      </c>
      <c r="J153" s="129"/>
      <c r="K153" s="75" t="str">
        <f aca="false">+IF(G153="","",(G153*J153)/100)</f>
        <v/>
      </c>
    </row>
    <row r="154" customFormat="false" ht="27.75" hidden="false" customHeight="true" outlineLevel="0" collapsed="false">
      <c r="A154" s="126" t="str">
        <f aca="false">+IF('見積書(原稿)'!A148="","",'見積書(原稿)'!A148)</f>
        <v/>
      </c>
      <c r="B154" s="127" t="str">
        <f aca="false">+IF('見積書(原稿)'!B148="","",'見積書(原稿)'!B148)</f>
        <v/>
      </c>
      <c r="C154" s="127" t="str">
        <f aca="false">+IF('見積書(原稿)'!C148="","",'見積書(原稿)'!C148)</f>
        <v/>
      </c>
      <c r="D154" s="75" t="str">
        <f aca="false">+IF('見積書(原稿)'!D148="","",'見積書(原稿)'!D148)</f>
        <v/>
      </c>
      <c r="E154" s="128" t="str">
        <f aca="false">+IF('見積書(原稿)'!E148="","",'見積書(原稿)'!E148)</f>
        <v/>
      </c>
      <c r="F154" s="74" t="str">
        <f aca="false">+IF('見積書(原稿)'!F148="","",'見積書(原稿)'!F148)</f>
        <v/>
      </c>
      <c r="G154" s="74" t="str">
        <f aca="false">+IF('見積書(原稿)'!G148="","",'見積書(原稿)'!G148)</f>
        <v/>
      </c>
      <c r="H154" s="130"/>
      <c r="I154" s="75" t="str">
        <f aca="false">+IF(G154="","",(G154*H154)/100)</f>
        <v/>
      </c>
      <c r="J154" s="129"/>
      <c r="K154" s="75" t="str">
        <f aca="false">+IF(G154="","",(G154*J154)/100)</f>
        <v/>
      </c>
    </row>
    <row r="155" customFormat="false" ht="27.75" hidden="false" customHeight="true" outlineLevel="0" collapsed="false">
      <c r="A155" s="126" t="str">
        <f aca="false">+IF('見積書(原稿)'!A149="","",'見積書(原稿)'!A149)</f>
        <v/>
      </c>
      <c r="B155" s="127" t="str">
        <f aca="false">+IF('見積書(原稿)'!B149="","",'見積書(原稿)'!B149)</f>
        <v/>
      </c>
      <c r="C155" s="127" t="str">
        <f aca="false">+IF('見積書(原稿)'!C149="","",'見積書(原稿)'!C149)</f>
        <v/>
      </c>
      <c r="D155" s="75" t="str">
        <f aca="false">+IF('見積書(原稿)'!D149="","",'見積書(原稿)'!D149)</f>
        <v/>
      </c>
      <c r="E155" s="128" t="str">
        <f aca="false">+IF('見積書(原稿)'!E149="","",'見積書(原稿)'!E149)</f>
        <v/>
      </c>
      <c r="F155" s="74" t="str">
        <f aca="false">+IF('見積書(原稿)'!F149="","",'見積書(原稿)'!F149)</f>
        <v/>
      </c>
      <c r="G155" s="74" t="str">
        <f aca="false">+IF('見積書(原稿)'!G149="","",'見積書(原稿)'!G149)</f>
        <v/>
      </c>
      <c r="H155" s="130"/>
      <c r="I155" s="75" t="str">
        <f aca="false">+IF(G155="","",(G155*H155)/100)</f>
        <v/>
      </c>
      <c r="J155" s="129"/>
      <c r="K155" s="75" t="str">
        <f aca="false">+IF(G155="","",(G155*J155)/100)</f>
        <v/>
      </c>
    </row>
    <row r="156" customFormat="false" ht="27.75" hidden="false" customHeight="true" outlineLevel="0" collapsed="false">
      <c r="A156" s="126" t="str">
        <f aca="false">+IF('見積書(原稿)'!A150="","",'見積書(原稿)'!A150)</f>
        <v/>
      </c>
      <c r="B156" s="127" t="str">
        <f aca="false">+IF('見積書(原稿)'!B150="","",'見積書(原稿)'!B150)</f>
        <v/>
      </c>
      <c r="C156" s="127" t="str">
        <f aca="false">+IF('見積書(原稿)'!C150="","",'見積書(原稿)'!C150)</f>
        <v/>
      </c>
      <c r="D156" s="75" t="str">
        <f aca="false">+IF('見積書(原稿)'!D150="","",'見積書(原稿)'!D150)</f>
        <v/>
      </c>
      <c r="E156" s="128" t="str">
        <f aca="false">+IF('見積書(原稿)'!E150="","",'見積書(原稿)'!E150)</f>
        <v/>
      </c>
      <c r="F156" s="74" t="str">
        <f aca="false">+IF('見積書(原稿)'!F150="","",'見積書(原稿)'!F150)</f>
        <v/>
      </c>
      <c r="G156" s="74" t="str">
        <f aca="false">+IF('見積書(原稿)'!G150="","",'見積書(原稿)'!G150)</f>
        <v/>
      </c>
      <c r="H156" s="130"/>
      <c r="I156" s="75" t="str">
        <f aca="false">+IF(G156="","",(G156*H156)/100)</f>
        <v/>
      </c>
      <c r="J156" s="129"/>
      <c r="K156" s="75" t="str">
        <f aca="false">+IF(G156="","",(G156*J156)/100)</f>
        <v/>
      </c>
    </row>
    <row r="157" customFormat="false" ht="27.75" hidden="false" customHeight="true" outlineLevel="0" collapsed="false">
      <c r="A157" s="126" t="str">
        <f aca="false">+IF('見積書(原稿)'!A151="","",'見積書(原稿)'!A151)</f>
        <v/>
      </c>
      <c r="B157" s="127" t="str">
        <f aca="false">+IF('見積書(原稿)'!B151="","",'見積書(原稿)'!B151)</f>
        <v/>
      </c>
      <c r="C157" s="127" t="str">
        <f aca="false">+IF('見積書(原稿)'!C151="","",'見積書(原稿)'!C151)</f>
        <v/>
      </c>
      <c r="D157" s="75" t="str">
        <f aca="false">+IF('見積書(原稿)'!D151="","",'見積書(原稿)'!D151)</f>
        <v/>
      </c>
      <c r="E157" s="128" t="str">
        <f aca="false">+IF('見積書(原稿)'!E151="","",'見積書(原稿)'!E151)</f>
        <v/>
      </c>
      <c r="F157" s="74" t="str">
        <f aca="false">+IF('見積書(原稿)'!F151="","",'見積書(原稿)'!F151)</f>
        <v/>
      </c>
      <c r="G157" s="74" t="str">
        <f aca="false">+IF('見積書(原稿)'!G151="","",'見積書(原稿)'!G151)</f>
        <v/>
      </c>
      <c r="H157" s="130"/>
      <c r="I157" s="75" t="str">
        <f aca="false">+IF(G157="","",(G157*H157)/100)</f>
        <v/>
      </c>
      <c r="J157" s="129"/>
      <c r="K157" s="75" t="str">
        <f aca="false">+IF(G157="","",(G157*J157)/100)</f>
        <v/>
      </c>
    </row>
    <row r="158" customFormat="false" ht="27.75" hidden="false" customHeight="true" outlineLevel="0" collapsed="false">
      <c r="A158" s="126" t="str">
        <f aca="false">+IF('見積書(原稿)'!A152="","",'見積書(原稿)'!A152)</f>
        <v/>
      </c>
      <c r="B158" s="127" t="str">
        <f aca="false">+IF('見積書(原稿)'!B152="","",'見積書(原稿)'!B152)</f>
        <v/>
      </c>
      <c r="C158" s="127" t="str">
        <f aca="false">+IF('見積書(原稿)'!C152="","",'見積書(原稿)'!C152)</f>
        <v/>
      </c>
      <c r="D158" s="75" t="str">
        <f aca="false">+IF('見積書(原稿)'!D152="","",'見積書(原稿)'!D152)</f>
        <v/>
      </c>
      <c r="E158" s="128" t="str">
        <f aca="false">+IF('見積書(原稿)'!E152="","",'見積書(原稿)'!E152)</f>
        <v/>
      </c>
      <c r="F158" s="74" t="str">
        <f aca="false">+IF('見積書(原稿)'!F152="","",'見積書(原稿)'!F152)</f>
        <v/>
      </c>
      <c r="G158" s="74" t="str">
        <f aca="false">+IF('見積書(原稿)'!G152="","",'見積書(原稿)'!G152)</f>
        <v/>
      </c>
      <c r="H158" s="130"/>
      <c r="I158" s="75" t="str">
        <f aca="false">+IF(G158="","",(G158*H158)/100)</f>
        <v/>
      </c>
      <c r="J158" s="129"/>
      <c r="K158" s="75" t="str">
        <f aca="false">+IF(G158="","",(G158*J158)/100)</f>
        <v/>
      </c>
    </row>
    <row r="159" customFormat="false" ht="27.75" hidden="false" customHeight="true" outlineLevel="0" collapsed="false">
      <c r="A159" s="126" t="str">
        <f aca="false">+IF('見積書(原稿)'!A153="","",'見積書(原稿)'!A153)</f>
        <v/>
      </c>
      <c r="B159" s="127" t="str">
        <f aca="false">+IF('見積書(原稿)'!B153="","",'見積書(原稿)'!B153)</f>
        <v/>
      </c>
      <c r="C159" s="127" t="str">
        <f aca="false">+IF('見積書(原稿)'!C153="","",'見積書(原稿)'!C153)</f>
        <v/>
      </c>
      <c r="D159" s="75" t="str">
        <f aca="false">+IF('見積書(原稿)'!D153="","",'見積書(原稿)'!D153)</f>
        <v/>
      </c>
      <c r="E159" s="128" t="str">
        <f aca="false">+IF('見積書(原稿)'!E153="","",'見積書(原稿)'!E153)</f>
        <v/>
      </c>
      <c r="F159" s="74" t="str">
        <f aca="false">+IF('見積書(原稿)'!F153="","",'見積書(原稿)'!F153)</f>
        <v/>
      </c>
      <c r="G159" s="74" t="str">
        <f aca="false">+IF('見積書(原稿)'!G153="","",'見積書(原稿)'!G153)</f>
        <v/>
      </c>
      <c r="H159" s="130"/>
      <c r="I159" s="75" t="str">
        <f aca="false">+IF(G159="","",(G159*H159)/100)</f>
        <v/>
      </c>
      <c r="J159" s="129"/>
      <c r="K159" s="75" t="str">
        <f aca="false">+IF(G159="","",(G159*J159)/100)</f>
        <v/>
      </c>
    </row>
    <row r="160" customFormat="false" ht="27.75" hidden="false" customHeight="true" outlineLevel="0" collapsed="false">
      <c r="A160" s="126" t="str">
        <f aca="false">+IF('見積書(原稿)'!A154="","",'見積書(原稿)'!A154)</f>
        <v/>
      </c>
      <c r="B160" s="127" t="str">
        <f aca="false">+IF('見積書(原稿)'!B154="","",'見積書(原稿)'!B154)</f>
        <v/>
      </c>
      <c r="C160" s="127" t="str">
        <f aca="false">+IF('見積書(原稿)'!C154="","",'見積書(原稿)'!C154)</f>
        <v/>
      </c>
      <c r="D160" s="75" t="str">
        <f aca="false">+IF('見積書(原稿)'!D154="","",'見積書(原稿)'!D154)</f>
        <v/>
      </c>
      <c r="E160" s="128" t="str">
        <f aca="false">+IF('見積書(原稿)'!E154="","",'見積書(原稿)'!E154)</f>
        <v/>
      </c>
      <c r="F160" s="74" t="str">
        <f aca="false">+IF('見積書(原稿)'!F154="","",'見積書(原稿)'!F154)</f>
        <v/>
      </c>
      <c r="G160" s="74" t="str">
        <f aca="false">+IF('見積書(原稿)'!G154="","",'見積書(原稿)'!G154)</f>
        <v/>
      </c>
      <c r="H160" s="130"/>
      <c r="I160" s="75" t="str">
        <f aca="false">+IF(G160="","",(G160*H160)/100)</f>
        <v/>
      </c>
      <c r="J160" s="129"/>
      <c r="K160" s="75" t="str">
        <f aca="false">+IF(G160="","",(G160*J160)/100)</f>
        <v/>
      </c>
    </row>
    <row r="161" customFormat="false" ht="27.75" hidden="false" customHeight="true" outlineLevel="0" collapsed="false">
      <c r="A161" s="126" t="str">
        <f aca="false">+IF('見積書(原稿)'!A155="","",'見積書(原稿)'!A155)</f>
        <v/>
      </c>
      <c r="B161" s="127" t="str">
        <f aca="false">+IF('見積書(原稿)'!B155="","",'見積書(原稿)'!B155)</f>
        <v/>
      </c>
      <c r="C161" s="127" t="str">
        <f aca="false">+IF('見積書(原稿)'!C155="","",'見積書(原稿)'!C155)</f>
        <v/>
      </c>
      <c r="D161" s="75" t="str">
        <f aca="false">+IF('見積書(原稿)'!D155="","",'見積書(原稿)'!D155)</f>
        <v/>
      </c>
      <c r="E161" s="128" t="str">
        <f aca="false">+IF('見積書(原稿)'!E155="","",'見積書(原稿)'!E155)</f>
        <v/>
      </c>
      <c r="F161" s="74" t="str">
        <f aca="false">+IF('見積書(原稿)'!F155="","",'見積書(原稿)'!F155)</f>
        <v/>
      </c>
      <c r="G161" s="74" t="str">
        <f aca="false">+IF('見積書(原稿)'!G155="","",'見積書(原稿)'!G155)</f>
        <v/>
      </c>
      <c r="H161" s="130"/>
      <c r="I161" s="75" t="str">
        <f aca="false">+IF(G161="","",(G161*H161)/100)</f>
        <v/>
      </c>
      <c r="J161" s="129"/>
      <c r="K161" s="75" t="str">
        <f aca="false">+IF(G161="","",(G161*J161)/100)</f>
        <v/>
      </c>
    </row>
    <row r="162" customFormat="false" ht="27.75" hidden="false" customHeight="true" outlineLevel="0" collapsed="false">
      <c r="A162" s="126" t="str">
        <f aca="false">+IF('見積書(原稿)'!A156="","",'見積書(原稿)'!A156)</f>
        <v/>
      </c>
      <c r="B162" s="127" t="str">
        <f aca="false">+IF('見積書(原稿)'!B156="","",'見積書(原稿)'!B156)</f>
        <v/>
      </c>
      <c r="C162" s="127" t="str">
        <f aca="false">+IF('見積書(原稿)'!C156="","",'見積書(原稿)'!C156)</f>
        <v/>
      </c>
      <c r="D162" s="75" t="str">
        <f aca="false">+IF('見積書(原稿)'!D156="","",'見積書(原稿)'!D156)</f>
        <v/>
      </c>
      <c r="E162" s="128" t="str">
        <f aca="false">+IF('見積書(原稿)'!E156="","",'見積書(原稿)'!E156)</f>
        <v/>
      </c>
      <c r="F162" s="74" t="str">
        <f aca="false">+IF('見積書(原稿)'!F156="","",'見積書(原稿)'!F156)</f>
        <v/>
      </c>
      <c r="G162" s="74" t="str">
        <f aca="false">+IF('見積書(原稿)'!G156="","",'見積書(原稿)'!G156)</f>
        <v/>
      </c>
      <c r="H162" s="130"/>
      <c r="I162" s="75" t="str">
        <f aca="false">+IF(G162="","",(G162*H162)/100)</f>
        <v/>
      </c>
      <c r="J162" s="129"/>
      <c r="K162" s="75" t="str">
        <f aca="false">+IF(G162="","",(G162*J162)/100)</f>
        <v/>
      </c>
    </row>
    <row r="163" customFormat="false" ht="27.75" hidden="false" customHeight="true" outlineLevel="0" collapsed="false">
      <c r="A163" s="126" t="str">
        <f aca="false">+IF('見積書(原稿)'!A157="","",'見積書(原稿)'!A157)</f>
        <v/>
      </c>
      <c r="B163" s="127" t="str">
        <f aca="false">+IF('見積書(原稿)'!B157="","",'見積書(原稿)'!B157)</f>
        <v/>
      </c>
      <c r="C163" s="127" t="str">
        <f aca="false">+IF('見積書(原稿)'!C157="","",'見積書(原稿)'!C157)</f>
        <v/>
      </c>
      <c r="D163" s="75" t="str">
        <f aca="false">+IF('見積書(原稿)'!D157="","",'見積書(原稿)'!D157)</f>
        <v/>
      </c>
      <c r="E163" s="128" t="str">
        <f aca="false">+IF('見積書(原稿)'!E157="","",'見積書(原稿)'!E157)</f>
        <v/>
      </c>
      <c r="F163" s="74" t="str">
        <f aca="false">+IF('見積書(原稿)'!F157="","",'見積書(原稿)'!F157)</f>
        <v/>
      </c>
      <c r="G163" s="74" t="str">
        <f aca="false">+IF('見積書(原稿)'!G157="","",'見積書(原稿)'!G157)</f>
        <v/>
      </c>
      <c r="H163" s="130"/>
      <c r="I163" s="75" t="str">
        <f aca="false">+IF(G163="","",(G163*H163)/100)</f>
        <v/>
      </c>
      <c r="J163" s="129"/>
      <c r="K163" s="75" t="str">
        <f aca="false">+IF(G163="","",(G163*J163)/100)</f>
        <v/>
      </c>
    </row>
    <row r="164" customFormat="false" ht="27.75" hidden="false" customHeight="true" outlineLevel="0" collapsed="false">
      <c r="A164" s="126" t="str">
        <f aca="false">+IF('見積書(原稿)'!A158="","",'見積書(原稿)'!A158)</f>
        <v/>
      </c>
      <c r="B164" s="127" t="str">
        <f aca="false">+IF('見積書(原稿)'!B158="","",'見積書(原稿)'!B158)</f>
        <v/>
      </c>
      <c r="C164" s="127" t="str">
        <f aca="false">+IF('見積書(原稿)'!C158="","",'見積書(原稿)'!C158)</f>
        <v/>
      </c>
      <c r="D164" s="75" t="str">
        <f aca="false">+IF('見積書(原稿)'!D158="","",'見積書(原稿)'!D158)</f>
        <v/>
      </c>
      <c r="E164" s="128" t="str">
        <f aca="false">+IF('見積書(原稿)'!E158="","",'見積書(原稿)'!E158)</f>
        <v/>
      </c>
      <c r="F164" s="74" t="str">
        <f aca="false">+IF('見積書(原稿)'!F158="","",'見積書(原稿)'!F158)</f>
        <v/>
      </c>
      <c r="G164" s="74" t="str">
        <f aca="false">+IF('見積書(原稿)'!G158="","",'見積書(原稿)'!G158)</f>
        <v/>
      </c>
      <c r="H164" s="130"/>
      <c r="I164" s="75" t="str">
        <f aca="false">+IF(G164="","",(G164*H164)/100)</f>
        <v/>
      </c>
      <c r="J164" s="129"/>
      <c r="K164" s="75" t="str">
        <f aca="false">+IF(G164="","",(G164*J164)/100)</f>
        <v/>
      </c>
    </row>
    <row r="165" customFormat="false" ht="27.75" hidden="false" customHeight="true" outlineLevel="0" collapsed="false">
      <c r="A165" s="126" t="str">
        <f aca="false">+IF('見積書(原稿)'!A159="","",'見積書(原稿)'!A159)</f>
        <v/>
      </c>
      <c r="B165" s="127" t="str">
        <f aca="false">+IF('見積書(原稿)'!B159="","",'見積書(原稿)'!B159)</f>
        <v/>
      </c>
      <c r="C165" s="127" t="str">
        <f aca="false">+IF('見積書(原稿)'!C159="","",'見積書(原稿)'!C159)</f>
        <v/>
      </c>
      <c r="D165" s="75" t="str">
        <f aca="false">+IF('見積書(原稿)'!D159="","",'見積書(原稿)'!D159)</f>
        <v/>
      </c>
      <c r="E165" s="128" t="str">
        <f aca="false">+IF('見積書(原稿)'!E159="","",'見積書(原稿)'!E159)</f>
        <v/>
      </c>
      <c r="F165" s="74" t="str">
        <f aca="false">+IF('見積書(原稿)'!F159="","",'見積書(原稿)'!F159)</f>
        <v/>
      </c>
      <c r="G165" s="74" t="str">
        <f aca="false">+IF('見積書(原稿)'!G159="","",'見積書(原稿)'!G159)</f>
        <v/>
      </c>
      <c r="H165" s="130"/>
      <c r="I165" s="75" t="str">
        <f aca="false">+IF(G165="","",(G165*H165)/100)</f>
        <v/>
      </c>
      <c r="J165" s="129"/>
      <c r="K165" s="75" t="str">
        <f aca="false">+IF(G165="","",(G165*J165)/100)</f>
        <v/>
      </c>
    </row>
    <row r="166" customFormat="false" ht="27.75" hidden="false" customHeight="true" outlineLevel="0" collapsed="false">
      <c r="A166" s="126" t="str">
        <f aca="false">+IF('見積書(原稿)'!A160="","",'見積書(原稿)'!A160)</f>
        <v/>
      </c>
      <c r="B166" s="127" t="str">
        <f aca="false">+IF('見積書(原稿)'!B160="","",'見積書(原稿)'!B160)</f>
        <v/>
      </c>
      <c r="C166" s="127" t="str">
        <f aca="false">+IF('見積書(原稿)'!C160="","",'見積書(原稿)'!C160)</f>
        <v/>
      </c>
      <c r="D166" s="75" t="str">
        <f aca="false">+IF('見積書(原稿)'!D160="","",'見積書(原稿)'!D160)</f>
        <v/>
      </c>
      <c r="E166" s="128" t="str">
        <f aca="false">+IF('見積書(原稿)'!E160="","",'見積書(原稿)'!E160)</f>
        <v/>
      </c>
      <c r="F166" s="74" t="str">
        <f aca="false">+IF('見積書(原稿)'!F160="","",'見積書(原稿)'!F160)</f>
        <v/>
      </c>
      <c r="G166" s="74" t="str">
        <f aca="false">+IF('見積書(原稿)'!G160="","",'見積書(原稿)'!G160)</f>
        <v/>
      </c>
      <c r="H166" s="130"/>
      <c r="I166" s="75" t="str">
        <f aca="false">+IF(G166="","",(G166*H166)/100)</f>
        <v/>
      </c>
      <c r="J166" s="129"/>
      <c r="K166" s="75" t="str">
        <f aca="false">+IF(G166="","",(G166*J166)/100)</f>
        <v/>
      </c>
    </row>
    <row r="167" customFormat="false" ht="27.75" hidden="false" customHeight="true" outlineLevel="0" collapsed="false">
      <c r="A167" s="126" t="str">
        <f aca="false">+IF('見積書(原稿)'!A161="","",'見積書(原稿)'!A161)</f>
        <v/>
      </c>
      <c r="B167" s="127" t="str">
        <f aca="false">+IF('見積書(原稿)'!B161="","",'見積書(原稿)'!B161)</f>
        <v/>
      </c>
      <c r="C167" s="127" t="str">
        <f aca="false">+IF('見積書(原稿)'!C161="","",'見積書(原稿)'!C161)</f>
        <v/>
      </c>
      <c r="D167" s="75" t="str">
        <f aca="false">+IF('見積書(原稿)'!D161="","",'見積書(原稿)'!D161)</f>
        <v/>
      </c>
      <c r="E167" s="128" t="str">
        <f aca="false">+IF('見積書(原稿)'!E161="","",'見積書(原稿)'!E161)</f>
        <v/>
      </c>
      <c r="F167" s="74" t="str">
        <f aca="false">+IF('見積書(原稿)'!F161="","",'見積書(原稿)'!F161)</f>
        <v/>
      </c>
      <c r="G167" s="74" t="str">
        <f aca="false">+IF('見積書(原稿)'!G161="","",'見積書(原稿)'!G161)</f>
        <v/>
      </c>
      <c r="H167" s="130"/>
      <c r="I167" s="75" t="str">
        <f aca="false">+IF(G167="","",(G167*H167)/100)</f>
        <v/>
      </c>
      <c r="J167" s="129"/>
      <c r="K167" s="75" t="str">
        <f aca="false">+IF(G167="","",(G167*J167)/100)</f>
        <v/>
      </c>
    </row>
    <row r="168" customFormat="false" ht="27.75" hidden="false" customHeight="true" outlineLevel="0" collapsed="false">
      <c r="A168" s="126" t="str">
        <f aca="false">+IF('見積書(原稿)'!A162="","",'見積書(原稿)'!A162)</f>
        <v/>
      </c>
      <c r="B168" s="127" t="str">
        <f aca="false">+IF('見積書(原稿)'!B162="","",'見積書(原稿)'!B162)</f>
        <v/>
      </c>
      <c r="C168" s="127" t="str">
        <f aca="false">+IF('見積書(原稿)'!C162="","",'見積書(原稿)'!C162)</f>
        <v/>
      </c>
      <c r="D168" s="75" t="str">
        <f aca="false">+IF('見積書(原稿)'!D162="","",'見積書(原稿)'!D162)</f>
        <v/>
      </c>
      <c r="E168" s="128" t="str">
        <f aca="false">+IF('見積書(原稿)'!E162="","",'見積書(原稿)'!E162)</f>
        <v/>
      </c>
      <c r="F168" s="74" t="str">
        <f aca="false">+IF('見積書(原稿)'!F162="","",'見積書(原稿)'!F162)</f>
        <v/>
      </c>
      <c r="G168" s="74" t="str">
        <f aca="false">+IF('見積書(原稿)'!G162="","",'見積書(原稿)'!G162)</f>
        <v/>
      </c>
      <c r="H168" s="130"/>
      <c r="I168" s="75" t="str">
        <f aca="false">+IF(G168="","",(G168*H168)/100)</f>
        <v/>
      </c>
      <c r="J168" s="129"/>
      <c r="K168" s="75" t="str">
        <f aca="false">+IF(G168="","",(G168*J168)/100)</f>
        <v/>
      </c>
    </row>
    <row r="169" customFormat="false" ht="27.75" hidden="false" customHeight="true" outlineLevel="0" collapsed="false">
      <c r="A169" s="126" t="str">
        <f aca="false">+IF('見積書(原稿)'!A163="","",'見積書(原稿)'!A163)</f>
        <v/>
      </c>
      <c r="B169" s="127" t="str">
        <f aca="false">+IF('見積書(原稿)'!B163="","",'見積書(原稿)'!B163)</f>
        <v/>
      </c>
      <c r="C169" s="127" t="str">
        <f aca="false">+IF('見積書(原稿)'!C163="","",'見積書(原稿)'!C163)</f>
        <v/>
      </c>
      <c r="D169" s="75" t="str">
        <f aca="false">+IF('見積書(原稿)'!D163="","",'見積書(原稿)'!D163)</f>
        <v/>
      </c>
      <c r="E169" s="128" t="str">
        <f aca="false">+IF('見積書(原稿)'!E163="","",'見積書(原稿)'!E163)</f>
        <v/>
      </c>
      <c r="F169" s="74" t="str">
        <f aca="false">+IF('見積書(原稿)'!F163="","",'見積書(原稿)'!F163)</f>
        <v/>
      </c>
      <c r="G169" s="74" t="str">
        <f aca="false">+IF('見積書(原稿)'!G163="","",'見積書(原稿)'!G163)</f>
        <v/>
      </c>
      <c r="H169" s="130"/>
      <c r="I169" s="75" t="str">
        <f aca="false">+IF(G169="","",(G169*H169)/100)</f>
        <v/>
      </c>
      <c r="J169" s="129"/>
      <c r="K169" s="75" t="str">
        <f aca="false">+IF(G169="","",(G169*J169)/100)</f>
        <v/>
      </c>
    </row>
    <row r="170" customFormat="false" ht="27.75" hidden="false" customHeight="true" outlineLevel="0" collapsed="false">
      <c r="A170" s="126" t="str">
        <f aca="false">+IF('見積書(原稿)'!A164="","",'見積書(原稿)'!A164)</f>
        <v/>
      </c>
      <c r="B170" s="127" t="str">
        <f aca="false">+IF('見積書(原稿)'!B164="","",'見積書(原稿)'!B164)</f>
        <v/>
      </c>
      <c r="C170" s="127" t="str">
        <f aca="false">+IF('見積書(原稿)'!C164="","",'見積書(原稿)'!C164)</f>
        <v/>
      </c>
      <c r="D170" s="75" t="str">
        <f aca="false">+IF('見積書(原稿)'!D164="","",'見積書(原稿)'!D164)</f>
        <v/>
      </c>
      <c r="E170" s="128" t="str">
        <f aca="false">+IF('見積書(原稿)'!E164="","",'見積書(原稿)'!E164)</f>
        <v/>
      </c>
      <c r="F170" s="74" t="str">
        <f aca="false">+IF('見積書(原稿)'!F164="","",'見積書(原稿)'!F164)</f>
        <v/>
      </c>
      <c r="G170" s="74" t="str">
        <f aca="false">+IF('見積書(原稿)'!G164="","",'見積書(原稿)'!G164)</f>
        <v/>
      </c>
      <c r="H170" s="130"/>
      <c r="I170" s="75" t="str">
        <f aca="false">+IF(G170="","",(G170*H170)/100)</f>
        <v/>
      </c>
      <c r="J170" s="129"/>
      <c r="K170" s="75" t="str">
        <f aca="false">+IF(G170="","",(G170*J170)/100)</f>
        <v/>
      </c>
    </row>
    <row r="171" customFormat="false" ht="27.75" hidden="false" customHeight="true" outlineLevel="0" collapsed="false">
      <c r="A171" s="126" t="str">
        <f aca="false">+IF('見積書(原稿)'!A165="","",'見積書(原稿)'!A165)</f>
        <v/>
      </c>
      <c r="B171" s="127" t="str">
        <f aca="false">+IF('見積書(原稿)'!B165="","",'見積書(原稿)'!B165)</f>
        <v/>
      </c>
      <c r="C171" s="127" t="str">
        <f aca="false">+IF('見積書(原稿)'!C165="","",'見積書(原稿)'!C165)</f>
        <v/>
      </c>
      <c r="D171" s="75" t="str">
        <f aca="false">+IF('見積書(原稿)'!D165="","",'見積書(原稿)'!D165)</f>
        <v/>
      </c>
      <c r="E171" s="128" t="str">
        <f aca="false">+IF('見積書(原稿)'!E165="","",'見積書(原稿)'!E165)</f>
        <v/>
      </c>
      <c r="F171" s="74" t="str">
        <f aca="false">+IF('見積書(原稿)'!F165="","",'見積書(原稿)'!F165)</f>
        <v/>
      </c>
      <c r="G171" s="74" t="str">
        <f aca="false">+IF('見積書(原稿)'!G165="","",'見積書(原稿)'!G165)</f>
        <v/>
      </c>
      <c r="H171" s="130"/>
      <c r="I171" s="75" t="str">
        <f aca="false">+IF(G171="","",(G171*H171)/100)</f>
        <v/>
      </c>
      <c r="J171" s="129"/>
      <c r="K171" s="75" t="str">
        <f aca="false">+IF(G171="","",(G171*J171)/100)</f>
        <v/>
      </c>
    </row>
    <row r="172" customFormat="false" ht="27.75" hidden="false" customHeight="true" outlineLevel="0" collapsed="false">
      <c r="A172" s="126" t="str">
        <f aca="false">+IF('見積書(原稿)'!A166="","",'見積書(原稿)'!A166)</f>
        <v/>
      </c>
      <c r="B172" s="127" t="str">
        <f aca="false">+IF('見積書(原稿)'!B166="","",'見積書(原稿)'!B166)</f>
        <v/>
      </c>
      <c r="C172" s="127" t="str">
        <f aca="false">+IF('見積書(原稿)'!C166="","",'見積書(原稿)'!C166)</f>
        <v/>
      </c>
      <c r="D172" s="75" t="str">
        <f aca="false">+IF('見積書(原稿)'!D166="","",'見積書(原稿)'!D166)</f>
        <v/>
      </c>
      <c r="E172" s="128" t="str">
        <f aca="false">+IF('見積書(原稿)'!E166="","",'見積書(原稿)'!E166)</f>
        <v/>
      </c>
      <c r="F172" s="74" t="str">
        <f aca="false">+IF('見積書(原稿)'!F166="","",'見積書(原稿)'!F166)</f>
        <v/>
      </c>
      <c r="G172" s="74" t="str">
        <f aca="false">+IF('見積書(原稿)'!G166="","",'見積書(原稿)'!G166)</f>
        <v/>
      </c>
      <c r="H172" s="130"/>
      <c r="I172" s="75" t="str">
        <f aca="false">+IF(G172="","",(G172*H172)/100)</f>
        <v/>
      </c>
      <c r="J172" s="129"/>
      <c r="K172" s="75" t="str">
        <f aca="false">+IF(G172="","",(G172*J172)/100)</f>
        <v/>
      </c>
    </row>
    <row r="173" customFormat="false" ht="27.75" hidden="false" customHeight="true" outlineLevel="0" collapsed="false">
      <c r="A173" s="126" t="str">
        <f aca="false">+IF('見積書(原稿)'!A167="","",'見積書(原稿)'!A167)</f>
        <v/>
      </c>
      <c r="B173" s="127" t="str">
        <f aca="false">+IF('見積書(原稿)'!B167="","",'見積書(原稿)'!B167)</f>
        <v/>
      </c>
      <c r="C173" s="127" t="str">
        <f aca="false">+IF('見積書(原稿)'!C167="","",'見積書(原稿)'!C167)</f>
        <v/>
      </c>
      <c r="D173" s="75" t="str">
        <f aca="false">+IF('見積書(原稿)'!D167="","",'見積書(原稿)'!D167)</f>
        <v/>
      </c>
      <c r="E173" s="128" t="str">
        <f aca="false">+IF('見積書(原稿)'!E167="","",'見積書(原稿)'!E167)</f>
        <v/>
      </c>
      <c r="F173" s="74" t="str">
        <f aca="false">+IF('見積書(原稿)'!F167="","",'見積書(原稿)'!F167)</f>
        <v/>
      </c>
      <c r="G173" s="74" t="str">
        <f aca="false">+IF('見積書(原稿)'!G167="","",'見積書(原稿)'!G167)</f>
        <v/>
      </c>
      <c r="H173" s="130"/>
      <c r="I173" s="75" t="str">
        <f aca="false">+IF(G173="","",(G173*H173)/100)</f>
        <v/>
      </c>
      <c r="J173" s="129"/>
      <c r="K173" s="75" t="str">
        <f aca="false">+IF(G173="","",(G173*J173)/100)</f>
        <v/>
      </c>
    </row>
    <row r="174" customFormat="false" ht="27.75" hidden="false" customHeight="true" outlineLevel="0" collapsed="false">
      <c r="A174" s="126" t="str">
        <f aca="false">+IF('見積書(原稿)'!A168="","",'見積書(原稿)'!A168)</f>
        <v/>
      </c>
      <c r="B174" s="127" t="str">
        <f aca="false">+IF('見積書(原稿)'!B168="","",'見積書(原稿)'!B168)</f>
        <v/>
      </c>
      <c r="C174" s="127" t="str">
        <f aca="false">+IF('見積書(原稿)'!C168="","",'見積書(原稿)'!C168)</f>
        <v/>
      </c>
      <c r="D174" s="75" t="str">
        <f aca="false">+IF('見積書(原稿)'!D168="","",'見積書(原稿)'!D168)</f>
        <v/>
      </c>
      <c r="E174" s="128" t="str">
        <f aca="false">+IF('見積書(原稿)'!E168="","",'見積書(原稿)'!E168)</f>
        <v/>
      </c>
      <c r="F174" s="74" t="str">
        <f aca="false">+IF('見積書(原稿)'!F168="","",'見積書(原稿)'!F168)</f>
        <v/>
      </c>
      <c r="G174" s="74" t="str">
        <f aca="false">+IF('見積書(原稿)'!G168="","",'見積書(原稿)'!G168)</f>
        <v/>
      </c>
      <c r="H174" s="130"/>
      <c r="I174" s="75" t="str">
        <f aca="false">+IF(G174="","",(G174*H174)/100)</f>
        <v/>
      </c>
      <c r="J174" s="129"/>
      <c r="K174" s="75" t="str">
        <f aca="false">+IF(G174="","",(G174*J174)/100)</f>
        <v/>
      </c>
    </row>
    <row r="175" customFormat="false" ht="27.75" hidden="false" customHeight="true" outlineLevel="0" collapsed="false">
      <c r="A175" s="126" t="str">
        <f aca="false">+IF('見積書(原稿)'!A169="","",'見積書(原稿)'!A169)</f>
        <v/>
      </c>
      <c r="B175" s="127" t="str">
        <f aca="false">+IF('見積書(原稿)'!B169="","",'見積書(原稿)'!B169)</f>
        <v/>
      </c>
      <c r="C175" s="127" t="str">
        <f aca="false">+IF('見積書(原稿)'!C169="","",'見積書(原稿)'!C169)</f>
        <v/>
      </c>
      <c r="D175" s="75" t="str">
        <f aca="false">+IF('見積書(原稿)'!D169="","",'見積書(原稿)'!D169)</f>
        <v/>
      </c>
      <c r="E175" s="128" t="str">
        <f aca="false">+IF('見積書(原稿)'!E169="","",'見積書(原稿)'!E169)</f>
        <v/>
      </c>
      <c r="F175" s="74" t="str">
        <f aca="false">+IF('見積書(原稿)'!F169="","",'見積書(原稿)'!F169)</f>
        <v/>
      </c>
      <c r="G175" s="74" t="str">
        <f aca="false">+IF('見積書(原稿)'!G169="","",'見積書(原稿)'!G169)</f>
        <v/>
      </c>
      <c r="H175" s="130"/>
      <c r="I175" s="75" t="str">
        <f aca="false">+IF(G175="","",(G175*H175)/100)</f>
        <v/>
      </c>
      <c r="J175" s="129"/>
      <c r="K175" s="75" t="str">
        <f aca="false">+IF(G175="","",(G175*J175)/100)</f>
        <v/>
      </c>
    </row>
    <row r="176" customFormat="false" ht="27.75" hidden="false" customHeight="true" outlineLevel="0" collapsed="false">
      <c r="A176" s="126" t="str">
        <f aca="false">+IF('見積書(原稿)'!A170="","",'見積書(原稿)'!A170)</f>
        <v/>
      </c>
      <c r="B176" s="127" t="str">
        <f aca="false">+IF('見積書(原稿)'!B170="","",'見積書(原稿)'!B170)</f>
        <v/>
      </c>
      <c r="C176" s="127" t="str">
        <f aca="false">+IF('見積書(原稿)'!C170="","",'見積書(原稿)'!C170)</f>
        <v/>
      </c>
      <c r="D176" s="75" t="str">
        <f aca="false">+IF('見積書(原稿)'!D170="","",'見積書(原稿)'!D170)</f>
        <v/>
      </c>
      <c r="E176" s="128" t="str">
        <f aca="false">+IF('見積書(原稿)'!E170="","",'見積書(原稿)'!E170)</f>
        <v/>
      </c>
      <c r="F176" s="74" t="str">
        <f aca="false">+IF('見積書(原稿)'!F170="","",'見積書(原稿)'!F170)</f>
        <v/>
      </c>
      <c r="G176" s="74" t="str">
        <f aca="false">+IF('見積書(原稿)'!G170="","",'見積書(原稿)'!G170)</f>
        <v/>
      </c>
      <c r="H176" s="130"/>
      <c r="I176" s="75" t="str">
        <f aca="false">+IF(G176="","",(G176*H176)/100)</f>
        <v/>
      </c>
      <c r="J176" s="129"/>
      <c r="K176" s="75" t="str">
        <f aca="false">+IF(G176="","",(G176*J176)/100)</f>
        <v/>
      </c>
    </row>
    <row r="177" customFormat="false" ht="27.75" hidden="false" customHeight="true" outlineLevel="0" collapsed="false">
      <c r="A177" s="126" t="str">
        <f aca="false">+IF('見積書(原稿)'!A171="","",'見積書(原稿)'!A171)</f>
        <v/>
      </c>
      <c r="B177" s="127" t="str">
        <f aca="false">+IF('見積書(原稿)'!B171="","",'見積書(原稿)'!B171)</f>
        <v/>
      </c>
      <c r="C177" s="127" t="str">
        <f aca="false">+IF('見積書(原稿)'!C171="","",'見積書(原稿)'!C171)</f>
        <v/>
      </c>
      <c r="D177" s="75" t="str">
        <f aca="false">+IF('見積書(原稿)'!D171="","",'見積書(原稿)'!D171)</f>
        <v/>
      </c>
      <c r="E177" s="128" t="str">
        <f aca="false">+IF('見積書(原稿)'!E171="","",'見積書(原稿)'!E171)</f>
        <v/>
      </c>
      <c r="F177" s="74" t="str">
        <f aca="false">+IF('見積書(原稿)'!F171="","",'見積書(原稿)'!F171)</f>
        <v/>
      </c>
      <c r="G177" s="74" t="str">
        <f aca="false">+IF('見積書(原稿)'!G171="","",'見積書(原稿)'!G171)</f>
        <v/>
      </c>
      <c r="H177" s="130"/>
      <c r="I177" s="75" t="str">
        <f aca="false">+IF(G177="","",(G177*H177)/100)</f>
        <v/>
      </c>
      <c r="J177" s="129"/>
      <c r="K177" s="75" t="str">
        <f aca="false">+IF(G177="","",(G177*J177)/100)</f>
        <v/>
      </c>
    </row>
    <row r="178" customFormat="false" ht="27.75" hidden="false" customHeight="true" outlineLevel="0" collapsed="false">
      <c r="A178" s="126" t="str">
        <f aca="false">+IF('見積書(原稿)'!A172="","",'見積書(原稿)'!A172)</f>
        <v/>
      </c>
      <c r="B178" s="127" t="str">
        <f aca="false">+IF('見積書(原稿)'!B172="","",'見積書(原稿)'!B172)</f>
        <v/>
      </c>
      <c r="C178" s="127" t="str">
        <f aca="false">+IF('見積書(原稿)'!C172="","",'見積書(原稿)'!C172)</f>
        <v/>
      </c>
      <c r="D178" s="75" t="str">
        <f aca="false">+IF('見積書(原稿)'!D172="","",'見積書(原稿)'!D172)</f>
        <v/>
      </c>
      <c r="E178" s="128" t="str">
        <f aca="false">+IF('見積書(原稿)'!E172="","",'見積書(原稿)'!E172)</f>
        <v/>
      </c>
      <c r="F178" s="74" t="str">
        <f aca="false">+IF('見積書(原稿)'!F172="","",'見積書(原稿)'!F172)</f>
        <v/>
      </c>
      <c r="G178" s="74" t="str">
        <f aca="false">+IF('見積書(原稿)'!G172="","",'見積書(原稿)'!G172)</f>
        <v/>
      </c>
      <c r="H178" s="130"/>
      <c r="I178" s="75" t="str">
        <f aca="false">+IF(G178="","",(G178*H178)/100)</f>
        <v/>
      </c>
      <c r="J178" s="129"/>
      <c r="K178" s="75" t="str">
        <f aca="false">+IF(G178="","",(G178*J178)/100)</f>
        <v/>
      </c>
    </row>
    <row r="179" customFormat="false" ht="27.75" hidden="false" customHeight="true" outlineLevel="0" collapsed="false">
      <c r="A179" s="126" t="str">
        <f aca="false">+IF('見積書(原稿)'!A173="","",'見積書(原稿)'!A173)</f>
        <v/>
      </c>
      <c r="B179" s="127" t="str">
        <f aca="false">+IF('見積書(原稿)'!B173="","",'見積書(原稿)'!B173)</f>
        <v/>
      </c>
      <c r="C179" s="127" t="str">
        <f aca="false">+IF('見積書(原稿)'!C173="","",'見積書(原稿)'!C173)</f>
        <v/>
      </c>
      <c r="D179" s="75" t="str">
        <f aca="false">+IF('見積書(原稿)'!D173="","",'見積書(原稿)'!D173)</f>
        <v/>
      </c>
      <c r="E179" s="128" t="str">
        <f aca="false">+IF('見積書(原稿)'!E173="","",'見積書(原稿)'!E173)</f>
        <v/>
      </c>
      <c r="F179" s="74" t="str">
        <f aca="false">+IF('見積書(原稿)'!F173="","",'見積書(原稿)'!F173)</f>
        <v/>
      </c>
      <c r="G179" s="74" t="str">
        <f aca="false">+IF('見積書(原稿)'!G173="","",'見積書(原稿)'!G173)</f>
        <v/>
      </c>
      <c r="H179" s="130"/>
      <c r="I179" s="75" t="str">
        <f aca="false">+IF(G179="","",(G179*H179)/100)</f>
        <v/>
      </c>
      <c r="J179" s="129"/>
      <c r="K179" s="75" t="str">
        <f aca="false">+IF(G179="","",(G179*J179)/100)</f>
        <v/>
      </c>
    </row>
    <row r="180" customFormat="false" ht="27.75" hidden="false" customHeight="true" outlineLevel="0" collapsed="false">
      <c r="A180" s="126" t="str">
        <f aca="false">+IF('見積書(原稿)'!A174="","",'見積書(原稿)'!A174)</f>
        <v/>
      </c>
      <c r="B180" s="127" t="str">
        <f aca="false">+IF('見積書(原稿)'!B174="","",'見積書(原稿)'!B174)</f>
        <v/>
      </c>
      <c r="C180" s="127" t="str">
        <f aca="false">+IF('見積書(原稿)'!C174="","",'見積書(原稿)'!C174)</f>
        <v/>
      </c>
      <c r="D180" s="75" t="str">
        <f aca="false">+IF('見積書(原稿)'!D174="","",'見積書(原稿)'!D174)</f>
        <v/>
      </c>
      <c r="E180" s="128" t="str">
        <f aca="false">+IF('見積書(原稿)'!E174="","",'見積書(原稿)'!E174)</f>
        <v/>
      </c>
      <c r="F180" s="74" t="str">
        <f aca="false">+IF('見積書(原稿)'!F174="","",'見積書(原稿)'!F174)</f>
        <v/>
      </c>
      <c r="G180" s="74" t="str">
        <f aca="false">+IF('見積書(原稿)'!G174="","",'見積書(原稿)'!G174)</f>
        <v/>
      </c>
      <c r="H180" s="130"/>
      <c r="I180" s="75" t="str">
        <f aca="false">+IF(G180="","",(G180*H180)/100)</f>
        <v/>
      </c>
      <c r="J180" s="129"/>
      <c r="K180" s="75" t="str">
        <f aca="false">+IF(G180="","",(G180*J180)/100)</f>
        <v/>
      </c>
    </row>
    <row r="181" customFormat="false" ht="27.75" hidden="false" customHeight="true" outlineLevel="0" collapsed="false">
      <c r="A181" s="126" t="str">
        <f aca="false">+IF('見積書(原稿)'!A175="","",'見積書(原稿)'!A175)</f>
        <v/>
      </c>
      <c r="B181" s="127" t="str">
        <f aca="false">+IF('見積書(原稿)'!B175="","",'見積書(原稿)'!B175)</f>
        <v/>
      </c>
      <c r="C181" s="127" t="str">
        <f aca="false">+IF('見積書(原稿)'!C175="","",'見積書(原稿)'!C175)</f>
        <v/>
      </c>
      <c r="D181" s="75" t="str">
        <f aca="false">+IF('見積書(原稿)'!D175="","",'見積書(原稿)'!D175)</f>
        <v/>
      </c>
      <c r="E181" s="128" t="str">
        <f aca="false">+IF('見積書(原稿)'!E175="","",'見積書(原稿)'!E175)</f>
        <v/>
      </c>
      <c r="F181" s="74" t="str">
        <f aca="false">+IF('見積書(原稿)'!F175="","",'見積書(原稿)'!F175)</f>
        <v/>
      </c>
      <c r="G181" s="74" t="str">
        <f aca="false">+IF('見積書(原稿)'!G175="","",'見積書(原稿)'!G175)</f>
        <v/>
      </c>
      <c r="H181" s="130"/>
      <c r="I181" s="75" t="str">
        <f aca="false">+IF(G181="","",(G181*H181)/100)</f>
        <v/>
      </c>
      <c r="J181" s="129"/>
      <c r="K181" s="75" t="str">
        <f aca="false">+IF(G181="","",(G181*J181)/100)</f>
        <v/>
      </c>
    </row>
    <row r="182" customFormat="false" ht="27.75" hidden="false" customHeight="true" outlineLevel="0" collapsed="false">
      <c r="A182" s="126" t="str">
        <f aca="false">+IF('見積書(原稿)'!A176="","",'見積書(原稿)'!A176)</f>
        <v/>
      </c>
      <c r="B182" s="127" t="str">
        <f aca="false">+IF('見積書(原稿)'!B176="","",'見積書(原稿)'!B176)</f>
        <v/>
      </c>
      <c r="C182" s="127" t="str">
        <f aca="false">+IF('見積書(原稿)'!C176="","",'見積書(原稿)'!C176)</f>
        <v/>
      </c>
      <c r="D182" s="75" t="str">
        <f aca="false">+IF('見積書(原稿)'!D176="","",'見積書(原稿)'!D176)</f>
        <v/>
      </c>
      <c r="E182" s="128" t="str">
        <f aca="false">+IF('見積書(原稿)'!E176="","",'見積書(原稿)'!E176)</f>
        <v/>
      </c>
      <c r="F182" s="74" t="str">
        <f aca="false">+IF('見積書(原稿)'!F176="","",'見積書(原稿)'!F176)</f>
        <v/>
      </c>
      <c r="G182" s="74" t="str">
        <f aca="false">+IF('見積書(原稿)'!G176="","",'見積書(原稿)'!G176)</f>
        <v/>
      </c>
      <c r="H182" s="130"/>
      <c r="I182" s="75" t="str">
        <f aca="false">+IF(G182="","",(G182*H182)/100)</f>
        <v/>
      </c>
      <c r="J182" s="129"/>
      <c r="K182" s="75" t="str">
        <f aca="false">+IF(G182="","",(G182*J182)/100)</f>
        <v/>
      </c>
    </row>
    <row r="183" customFormat="false" ht="27.75" hidden="false" customHeight="true" outlineLevel="0" collapsed="false">
      <c r="A183" s="126" t="str">
        <f aca="false">+IF('見積書(原稿)'!A177="","",'見積書(原稿)'!A177)</f>
        <v/>
      </c>
      <c r="B183" s="127" t="str">
        <f aca="false">+IF('見積書(原稿)'!B177="","",'見積書(原稿)'!B177)</f>
        <v/>
      </c>
      <c r="C183" s="127" t="str">
        <f aca="false">+IF('見積書(原稿)'!C177="","",'見積書(原稿)'!C177)</f>
        <v/>
      </c>
      <c r="D183" s="75" t="str">
        <f aca="false">+IF('見積書(原稿)'!D177="","",'見積書(原稿)'!D177)</f>
        <v/>
      </c>
      <c r="E183" s="128" t="str">
        <f aca="false">+IF('見積書(原稿)'!E177="","",'見積書(原稿)'!E177)</f>
        <v/>
      </c>
      <c r="F183" s="74" t="str">
        <f aca="false">+IF('見積書(原稿)'!F177="","",'見積書(原稿)'!F177)</f>
        <v/>
      </c>
      <c r="G183" s="74" t="str">
        <f aca="false">+IF('見積書(原稿)'!G177="","",'見積書(原稿)'!G177)</f>
        <v/>
      </c>
      <c r="H183" s="130"/>
      <c r="I183" s="75" t="str">
        <f aca="false">+IF(G183="","",(G183*H183)/100)</f>
        <v/>
      </c>
      <c r="J183" s="129"/>
      <c r="K183" s="75" t="str">
        <f aca="false">+IF(G183="","",(G183*J183)/100)</f>
        <v/>
      </c>
    </row>
    <row r="184" customFormat="false" ht="27.75" hidden="false" customHeight="true" outlineLevel="0" collapsed="false">
      <c r="A184" s="126" t="str">
        <f aca="false">+IF('見積書(原稿)'!A178="","",'見積書(原稿)'!A178)</f>
        <v/>
      </c>
      <c r="B184" s="127" t="str">
        <f aca="false">+IF('見積書(原稿)'!B178="","",'見積書(原稿)'!B178)</f>
        <v/>
      </c>
      <c r="C184" s="127" t="str">
        <f aca="false">+IF('見積書(原稿)'!C178="","",'見積書(原稿)'!C178)</f>
        <v/>
      </c>
      <c r="D184" s="75" t="str">
        <f aca="false">+IF('見積書(原稿)'!D178="","",'見積書(原稿)'!D178)</f>
        <v/>
      </c>
      <c r="E184" s="128" t="str">
        <f aca="false">+IF('見積書(原稿)'!E178="","",'見積書(原稿)'!E178)</f>
        <v/>
      </c>
      <c r="F184" s="74" t="str">
        <f aca="false">+IF('見積書(原稿)'!F178="","",'見積書(原稿)'!F178)</f>
        <v/>
      </c>
      <c r="G184" s="74" t="str">
        <f aca="false">+IF('見積書(原稿)'!G178="","",'見積書(原稿)'!G178)</f>
        <v/>
      </c>
      <c r="H184" s="130"/>
      <c r="I184" s="75" t="str">
        <f aca="false">+IF(G184="","",(G184*H184)/100)</f>
        <v/>
      </c>
      <c r="J184" s="129"/>
      <c r="K184" s="75" t="str">
        <f aca="false">+IF(G184="","",(G184*J184)/100)</f>
        <v/>
      </c>
    </row>
    <row r="185" customFormat="false" ht="27.75" hidden="false" customHeight="true" outlineLevel="0" collapsed="false">
      <c r="A185" s="126" t="str">
        <f aca="false">+IF('見積書(原稿)'!A179="","",'見積書(原稿)'!A179)</f>
        <v/>
      </c>
      <c r="B185" s="127" t="str">
        <f aca="false">+IF('見積書(原稿)'!B179="","",'見積書(原稿)'!B179)</f>
        <v/>
      </c>
      <c r="C185" s="127" t="str">
        <f aca="false">+IF('見積書(原稿)'!C179="","",'見積書(原稿)'!C179)</f>
        <v/>
      </c>
      <c r="D185" s="75" t="str">
        <f aca="false">+IF('見積書(原稿)'!D179="","",'見積書(原稿)'!D179)</f>
        <v/>
      </c>
      <c r="E185" s="128" t="str">
        <f aca="false">+IF('見積書(原稿)'!E179="","",'見積書(原稿)'!E179)</f>
        <v/>
      </c>
      <c r="F185" s="74" t="str">
        <f aca="false">+IF('見積書(原稿)'!F179="","",'見積書(原稿)'!F179)</f>
        <v/>
      </c>
      <c r="G185" s="74" t="str">
        <f aca="false">+IF('見積書(原稿)'!G179="","",'見積書(原稿)'!G179)</f>
        <v/>
      </c>
      <c r="H185" s="130"/>
      <c r="I185" s="75" t="str">
        <f aca="false">+IF(G185="","",(G185*H185)/100)</f>
        <v/>
      </c>
      <c r="J185" s="129"/>
      <c r="K185" s="75" t="str">
        <f aca="false">+IF(G185="","",(G185*J185)/100)</f>
        <v/>
      </c>
    </row>
    <row r="186" customFormat="false" ht="27.75" hidden="false" customHeight="true" outlineLevel="0" collapsed="false">
      <c r="A186" s="126" t="str">
        <f aca="false">+IF('見積書(原稿)'!A180="","",'見積書(原稿)'!A180)</f>
        <v/>
      </c>
      <c r="B186" s="127" t="str">
        <f aca="false">+IF('見積書(原稿)'!B180="","",'見積書(原稿)'!B180)</f>
        <v/>
      </c>
      <c r="C186" s="127" t="str">
        <f aca="false">+IF('見積書(原稿)'!C180="","",'見積書(原稿)'!C180)</f>
        <v/>
      </c>
      <c r="D186" s="75" t="str">
        <f aca="false">+IF('見積書(原稿)'!D180="","",'見積書(原稿)'!D180)</f>
        <v/>
      </c>
      <c r="E186" s="128" t="str">
        <f aca="false">+IF('見積書(原稿)'!E180="","",'見積書(原稿)'!E180)</f>
        <v/>
      </c>
      <c r="F186" s="74" t="str">
        <f aca="false">+IF('見積書(原稿)'!F180="","",'見積書(原稿)'!F180)</f>
        <v/>
      </c>
      <c r="G186" s="74" t="str">
        <f aca="false">+IF('見積書(原稿)'!G180="","",'見積書(原稿)'!G180)</f>
        <v/>
      </c>
      <c r="H186" s="130"/>
      <c r="I186" s="75" t="str">
        <f aca="false">+IF(G186="","",(G186*H186)/100)</f>
        <v/>
      </c>
      <c r="J186" s="129"/>
      <c r="K186" s="75" t="str">
        <f aca="false">+IF(G186="","",(G186*J186)/100)</f>
        <v/>
      </c>
    </row>
    <row r="187" customFormat="false" ht="27.75" hidden="false" customHeight="true" outlineLevel="0" collapsed="false">
      <c r="A187" s="126" t="str">
        <f aca="false">+IF('見積書(原稿)'!A181="","",'見積書(原稿)'!A181)</f>
        <v/>
      </c>
      <c r="B187" s="127" t="str">
        <f aca="false">+IF('見積書(原稿)'!B181="","",'見積書(原稿)'!B181)</f>
        <v/>
      </c>
      <c r="C187" s="127" t="str">
        <f aca="false">+IF('見積書(原稿)'!C181="","",'見積書(原稿)'!C181)</f>
        <v/>
      </c>
      <c r="D187" s="75" t="str">
        <f aca="false">+IF('見積書(原稿)'!D181="","",'見積書(原稿)'!D181)</f>
        <v/>
      </c>
      <c r="E187" s="128" t="str">
        <f aca="false">+IF('見積書(原稿)'!E181="","",'見積書(原稿)'!E181)</f>
        <v/>
      </c>
      <c r="F187" s="74" t="str">
        <f aca="false">+IF('見積書(原稿)'!F181="","",'見積書(原稿)'!F181)</f>
        <v/>
      </c>
      <c r="G187" s="74" t="str">
        <f aca="false">+IF('見積書(原稿)'!G181="","",'見積書(原稿)'!G181)</f>
        <v/>
      </c>
      <c r="H187" s="130"/>
      <c r="I187" s="75" t="str">
        <f aca="false">+IF(G187="","",(G187*H187)/100)</f>
        <v/>
      </c>
      <c r="J187" s="129"/>
      <c r="K187" s="75" t="str">
        <f aca="false">+IF(G187="","",(G187*J187)/100)</f>
        <v/>
      </c>
    </row>
    <row r="188" customFormat="false" ht="27.75" hidden="false" customHeight="true" outlineLevel="0" collapsed="false">
      <c r="A188" s="126" t="str">
        <f aca="false">+IF('見積書(原稿)'!A182="","",'見積書(原稿)'!A182)</f>
        <v/>
      </c>
      <c r="B188" s="127" t="str">
        <f aca="false">+IF('見積書(原稿)'!B182="","",'見積書(原稿)'!B182)</f>
        <v/>
      </c>
      <c r="C188" s="127" t="str">
        <f aca="false">+IF('見積書(原稿)'!C182="","",'見積書(原稿)'!C182)</f>
        <v/>
      </c>
      <c r="D188" s="75" t="str">
        <f aca="false">+IF('見積書(原稿)'!D182="","",'見積書(原稿)'!D182)</f>
        <v/>
      </c>
      <c r="E188" s="128" t="str">
        <f aca="false">+IF('見積書(原稿)'!E182="","",'見積書(原稿)'!E182)</f>
        <v/>
      </c>
      <c r="F188" s="74" t="str">
        <f aca="false">+IF('見積書(原稿)'!F182="","",'見積書(原稿)'!F182)</f>
        <v/>
      </c>
      <c r="G188" s="74" t="str">
        <f aca="false">+IF('見積書(原稿)'!G182="","",'見積書(原稿)'!G182)</f>
        <v/>
      </c>
      <c r="H188" s="130"/>
      <c r="I188" s="75" t="str">
        <f aca="false">+IF(G188="","",(G188*H188)/100)</f>
        <v/>
      </c>
      <c r="J188" s="129"/>
      <c r="K188" s="75" t="str">
        <f aca="false">+IF(G188="","",(G188*J188)/100)</f>
        <v/>
      </c>
    </row>
    <row r="189" customFormat="false" ht="27.75" hidden="false" customHeight="true" outlineLevel="0" collapsed="false">
      <c r="A189" s="126" t="str">
        <f aca="false">+IF('見積書(原稿)'!A183="","",'見積書(原稿)'!A183)</f>
        <v/>
      </c>
      <c r="B189" s="127" t="str">
        <f aca="false">+IF('見積書(原稿)'!B183="","",'見積書(原稿)'!B183)</f>
        <v/>
      </c>
      <c r="C189" s="127" t="str">
        <f aca="false">+IF('見積書(原稿)'!C183="","",'見積書(原稿)'!C183)</f>
        <v/>
      </c>
      <c r="D189" s="75" t="str">
        <f aca="false">+IF('見積書(原稿)'!D183="","",'見積書(原稿)'!D183)</f>
        <v/>
      </c>
      <c r="E189" s="128" t="str">
        <f aca="false">+IF('見積書(原稿)'!E183="","",'見積書(原稿)'!E183)</f>
        <v/>
      </c>
      <c r="F189" s="74" t="str">
        <f aca="false">+IF('見積書(原稿)'!F183="","",'見積書(原稿)'!F183)</f>
        <v/>
      </c>
      <c r="G189" s="74" t="str">
        <f aca="false">+IF('見積書(原稿)'!G183="","",'見積書(原稿)'!G183)</f>
        <v/>
      </c>
      <c r="H189" s="130"/>
      <c r="I189" s="75" t="str">
        <f aca="false">+IF(G189="","",(G189*H189)/100)</f>
        <v/>
      </c>
      <c r="J189" s="129"/>
      <c r="K189" s="75" t="str">
        <f aca="false">+IF(G189="","",(G189*J189)/100)</f>
        <v/>
      </c>
    </row>
    <row r="190" customFormat="false" ht="27.75" hidden="false" customHeight="true" outlineLevel="0" collapsed="false">
      <c r="A190" s="126" t="str">
        <f aca="false">+IF('見積書(原稿)'!A184="","",'見積書(原稿)'!A184)</f>
        <v/>
      </c>
      <c r="B190" s="127" t="str">
        <f aca="false">+IF('見積書(原稿)'!B184="","",'見積書(原稿)'!B184)</f>
        <v/>
      </c>
      <c r="C190" s="127" t="str">
        <f aca="false">+IF('見積書(原稿)'!C184="","",'見積書(原稿)'!C184)</f>
        <v/>
      </c>
      <c r="D190" s="75" t="str">
        <f aca="false">+IF('見積書(原稿)'!D184="","",'見積書(原稿)'!D184)</f>
        <v/>
      </c>
      <c r="E190" s="128" t="str">
        <f aca="false">+IF('見積書(原稿)'!E184="","",'見積書(原稿)'!E184)</f>
        <v/>
      </c>
      <c r="F190" s="74" t="str">
        <f aca="false">+IF('見積書(原稿)'!F184="","",'見積書(原稿)'!F184)</f>
        <v/>
      </c>
      <c r="G190" s="74" t="str">
        <f aca="false">+IF('見積書(原稿)'!G184="","",'見積書(原稿)'!G184)</f>
        <v/>
      </c>
      <c r="H190" s="130"/>
      <c r="I190" s="75" t="str">
        <f aca="false">+IF(G190="","",(G190*H190)/100)</f>
        <v/>
      </c>
      <c r="J190" s="129"/>
      <c r="K190" s="75" t="str">
        <f aca="false">+IF(G190="","",(G190*J190)/100)</f>
        <v/>
      </c>
    </row>
    <row r="191" customFormat="false" ht="27.75" hidden="false" customHeight="true" outlineLevel="0" collapsed="false">
      <c r="A191" s="126" t="str">
        <f aca="false">+IF('見積書(原稿)'!A185="","",'見積書(原稿)'!A185)</f>
        <v/>
      </c>
      <c r="B191" s="127" t="str">
        <f aca="false">+IF('見積書(原稿)'!B185="","",'見積書(原稿)'!B185)</f>
        <v/>
      </c>
      <c r="C191" s="127" t="str">
        <f aca="false">+IF('見積書(原稿)'!C185="","",'見積書(原稿)'!C185)</f>
        <v/>
      </c>
      <c r="D191" s="75" t="str">
        <f aca="false">+IF('見積書(原稿)'!D185="","",'見積書(原稿)'!D185)</f>
        <v/>
      </c>
      <c r="E191" s="128" t="str">
        <f aca="false">+IF('見積書(原稿)'!E185="","",'見積書(原稿)'!E185)</f>
        <v/>
      </c>
      <c r="F191" s="74" t="str">
        <f aca="false">+IF('見積書(原稿)'!F185="","",'見積書(原稿)'!F185)</f>
        <v/>
      </c>
      <c r="G191" s="74" t="str">
        <f aca="false">+IF('見積書(原稿)'!G185="","",'見積書(原稿)'!G185)</f>
        <v/>
      </c>
      <c r="H191" s="130"/>
      <c r="I191" s="75" t="str">
        <f aca="false">+IF(G191="","",(G191*H191)/100)</f>
        <v/>
      </c>
      <c r="J191" s="129"/>
      <c r="K191" s="75" t="str">
        <f aca="false">+IF(G191="","",(G191*J191)/100)</f>
        <v/>
      </c>
    </row>
    <row r="192" customFormat="false" ht="27.75" hidden="false" customHeight="true" outlineLevel="0" collapsed="false">
      <c r="A192" s="126" t="str">
        <f aca="false">+IF('見積書(原稿)'!A186="","",'見積書(原稿)'!A186)</f>
        <v/>
      </c>
      <c r="B192" s="127" t="str">
        <f aca="false">+IF('見積書(原稿)'!B186="","",'見積書(原稿)'!B186)</f>
        <v/>
      </c>
      <c r="C192" s="127" t="str">
        <f aca="false">+IF('見積書(原稿)'!C186="","",'見積書(原稿)'!C186)</f>
        <v/>
      </c>
      <c r="D192" s="75" t="str">
        <f aca="false">+IF('見積書(原稿)'!D186="","",'見積書(原稿)'!D186)</f>
        <v/>
      </c>
      <c r="E192" s="128" t="str">
        <f aca="false">+IF('見積書(原稿)'!E186="","",'見積書(原稿)'!E186)</f>
        <v/>
      </c>
      <c r="F192" s="74" t="str">
        <f aca="false">+IF('見積書(原稿)'!F186="","",'見積書(原稿)'!F186)</f>
        <v/>
      </c>
      <c r="G192" s="74" t="str">
        <f aca="false">+IF('見積書(原稿)'!G186="","",'見積書(原稿)'!G186)</f>
        <v/>
      </c>
      <c r="H192" s="130"/>
      <c r="I192" s="75" t="str">
        <f aca="false">+IF(G192="","",(G192*H192)/100)</f>
        <v/>
      </c>
      <c r="J192" s="129"/>
      <c r="K192" s="75" t="str">
        <f aca="false">+IF(G192="","",(G192*J192)/100)</f>
        <v/>
      </c>
    </row>
    <row r="193" customFormat="false" ht="27.75" hidden="false" customHeight="true" outlineLevel="0" collapsed="false">
      <c r="A193" s="126" t="str">
        <f aca="false">+IF('見積書(原稿)'!A187="","",'見積書(原稿)'!A187)</f>
        <v/>
      </c>
      <c r="B193" s="127" t="str">
        <f aca="false">+IF('見積書(原稿)'!B187="","",'見積書(原稿)'!B187)</f>
        <v/>
      </c>
      <c r="C193" s="127" t="str">
        <f aca="false">+IF('見積書(原稿)'!C187="","",'見積書(原稿)'!C187)</f>
        <v/>
      </c>
      <c r="D193" s="75" t="str">
        <f aca="false">+IF('見積書(原稿)'!D187="","",'見積書(原稿)'!D187)</f>
        <v/>
      </c>
      <c r="E193" s="128" t="str">
        <f aca="false">+IF('見積書(原稿)'!E187="","",'見積書(原稿)'!E187)</f>
        <v/>
      </c>
      <c r="F193" s="74" t="str">
        <f aca="false">+IF('見積書(原稿)'!F187="","",'見積書(原稿)'!F187)</f>
        <v/>
      </c>
      <c r="G193" s="74" t="str">
        <f aca="false">+IF('見積書(原稿)'!G187="","",'見積書(原稿)'!G187)</f>
        <v/>
      </c>
      <c r="H193" s="130"/>
      <c r="I193" s="75" t="str">
        <f aca="false">+IF(G193="","",(G193*H193)/100)</f>
        <v/>
      </c>
      <c r="J193" s="129"/>
      <c r="K193" s="75" t="str">
        <f aca="false">+IF(G193="","",(G193*J193)/100)</f>
        <v/>
      </c>
    </row>
    <row r="194" customFormat="false" ht="27.75" hidden="false" customHeight="true" outlineLevel="0" collapsed="false">
      <c r="A194" s="126" t="str">
        <f aca="false">+IF('見積書(原稿)'!A188="","",'見積書(原稿)'!A188)</f>
        <v/>
      </c>
      <c r="B194" s="127" t="str">
        <f aca="false">+IF('見積書(原稿)'!B188="","",'見積書(原稿)'!B188)</f>
        <v/>
      </c>
      <c r="C194" s="127" t="str">
        <f aca="false">+IF('見積書(原稿)'!C188="","",'見積書(原稿)'!C188)</f>
        <v/>
      </c>
      <c r="D194" s="75" t="str">
        <f aca="false">+IF('見積書(原稿)'!D188="","",'見積書(原稿)'!D188)</f>
        <v/>
      </c>
      <c r="E194" s="128" t="str">
        <f aca="false">+IF('見積書(原稿)'!E188="","",'見積書(原稿)'!E188)</f>
        <v/>
      </c>
      <c r="F194" s="74" t="str">
        <f aca="false">+IF('見積書(原稿)'!F188="","",'見積書(原稿)'!F188)</f>
        <v/>
      </c>
      <c r="G194" s="74" t="str">
        <f aca="false">+IF('見積書(原稿)'!G188="","",'見積書(原稿)'!G188)</f>
        <v/>
      </c>
      <c r="H194" s="130"/>
      <c r="I194" s="75" t="str">
        <f aca="false">+IF(G194="","",(G194*H194)/100)</f>
        <v/>
      </c>
      <c r="J194" s="129"/>
      <c r="K194" s="75" t="str">
        <f aca="false">+IF(G194="","",(G194*J194)/100)</f>
        <v/>
      </c>
    </row>
    <row r="195" customFormat="false" ht="27.75" hidden="false" customHeight="true" outlineLevel="0" collapsed="false">
      <c r="A195" s="126" t="str">
        <f aca="false">+IF('見積書(原稿)'!A189="","",'見積書(原稿)'!A189)</f>
        <v/>
      </c>
      <c r="B195" s="127" t="str">
        <f aca="false">+IF('見積書(原稿)'!B189="","",'見積書(原稿)'!B189)</f>
        <v/>
      </c>
      <c r="C195" s="127" t="str">
        <f aca="false">+IF('見積書(原稿)'!C189="","",'見積書(原稿)'!C189)</f>
        <v/>
      </c>
      <c r="D195" s="75" t="str">
        <f aca="false">+IF('見積書(原稿)'!D189="","",'見積書(原稿)'!D189)</f>
        <v/>
      </c>
      <c r="E195" s="128" t="str">
        <f aca="false">+IF('見積書(原稿)'!E189="","",'見積書(原稿)'!E189)</f>
        <v/>
      </c>
      <c r="F195" s="74" t="str">
        <f aca="false">+IF('見積書(原稿)'!F189="","",'見積書(原稿)'!F189)</f>
        <v/>
      </c>
      <c r="G195" s="74" t="str">
        <f aca="false">+IF('見積書(原稿)'!G189="","",'見積書(原稿)'!G189)</f>
        <v/>
      </c>
      <c r="H195" s="130"/>
      <c r="I195" s="75" t="str">
        <f aca="false">+IF(G195="","",(G195*H195)/100)</f>
        <v/>
      </c>
      <c r="J195" s="129"/>
      <c r="K195" s="75" t="str">
        <f aca="false">+IF(G195="","",(G195*J195)/100)</f>
        <v/>
      </c>
    </row>
    <row r="196" customFormat="false" ht="27.75" hidden="false" customHeight="true" outlineLevel="0" collapsed="false">
      <c r="A196" s="126" t="str">
        <f aca="false">+IF('見積書(原稿)'!A190="","",'見積書(原稿)'!A190)</f>
        <v/>
      </c>
      <c r="B196" s="127" t="str">
        <f aca="false">+IF('見積書(原稿)'!B190="","",'見積書(原稿)'!B190)</f>
        <v/>
      </c>
      <c r="C196" s="127" t="str">
        <f aca="false">+IF('見積書(原稿)'!C190="","",'見積書(原稿)'!C190)</f>
        <v/>
      </c>
      <c r="D196" s="75" t="str">
        <f aca="false">+IF('見積書(原稿)'!D190="","",'見積書(原稿)'!D190)</f>
        <v/>
      </c>
      <c r="E196" s="128" t="str">
        <f aca="false">+IF('見積書(原稿)'!E190="","",'見積書(原稿)'!E190)</f>
        <v/>
      </c>
      <c r="F196" s="74" t="str">
        <f aca="false">+IF('見積書(原稿)'!F190="","",'見積書(原稿)'!F190)</f>
        <v/>
      </c>
      <c r="G196" s="74" t="str">
        <f aca="false">+IF('見積書(原稿)'!G190="","",'見積書(原稿)'!G190)</f>
        <v/>
      </c>
      <c r="H196" s="130"/>
      <c r="I196" s="75" t="str">
        <f aca="false">+IF(G196="","",(G196*H196)/100)</f>
        <v/>
      </c>
      <c r="J196" s="129"/>
      <c r="K196" s="75" t="str">
        <f aca="false">+IF(G196="","",(G196*J196)/100)</f>
        <v/>
      </c>
    </row>
    <row r="197" customFormat="false" ht="27.75" hidden="false" customHeight="true" outlineLevel="0" collapsed="false">
      <c r="A197" s="126" t="str">
        <f aca="false">+IF('見積書(原稿)'!A191="","",'見積書(原稿)'!A191)</f>
        <v/>
      </c>
      <c r="B197" s="127" t="str">
        <f aca="false">+IF('見積書(原稿)'!B191="","",'見積書(原稿)'!B191)</f>
        <v/>
      </c>
      <c r="C197" s="127" t="str">
        <f aca="false">+IF('見積書(原稿)'!C191="","",'見積書(原稿)'!C191)</f>
        <v/>
      </c>
      <c r="D197" s="75" t="str">
        <f aca="false">+IF('見積書(原稿)'!D191="","",'見積書(原稿)'!D191)</f>
        <v/>
      </c>
      <c r="E197" s="128" t="str">
        <f aca="false">+IF('見積書(原稿)'!E191="","",'見積書(原稿)'!E191)</f>
        <v/>
      </c>
      <c r="F197" s="74" t="str">
        <f aca="false">+IF('見積書(原稿)'!F191="","",'見積書(原稿)'!F191)</f>
        <v/>
      </c>
      <c r="G197" s="74" t="str">
        <f aca="false">+IF('見積書(原稿)'!G191="","",'見積書(原稿)'!G191)</f>
        <v/>
      </c>
      <c r="H197" s="130"/>
      <c r="I197" s="75" t="str">
        <f aca="false">+IF(G197="","",(G197*H197)/100)</f>
        <v/>
      </c>
      <c r="J197" s="129"/>
      <c r="K197" s="75" t="str">
        <f aca="false">+IF(G197="","",(G197*J197)/100)</f>
        <v/>
      </c>
    </row>
  </sheetData>
  <mergeCells count="59">
    <mergeCell ref="H1:J1"/>
    <mergeCell ref="D2:F3"/>
    <mergeCell ref="H2:K2"/>
    <mergeCell ref="A3:B4"/>
    <mergeCell ref="H3:K3"/>
    <mergeCell ref="H4:K4"/>
    <mergeCell ref="H5:K5"/>
    <mergeCell ref="H6:K6"/>
    <mergeCell ref="A7:C7"/>
    <mergeCell ref="D7:G7"/>
    <mergeCell ref="I7:K7"/>
    <mergeCell ref="A8:C8"/>
    <mergeCell ref="D8:E8"/>
    <mergeCell ref="I8:K8"/>
    <mergeCell ref="A9:C9"/>
    <mergeCell ref="D9:G9"/>
    <mergeCell ref="H9:I9"/>
    <mergeCell ref="J9:K9"/>
    <mergeCell ref="A10:C10"/>
    <mergeCell ref="D10:G10"/>
    <mergeCell ref="H10:I10"/>
    <mergeCell ref="J10:K10"/>
    <mergeCell ref="A11:B12"/>
    <mergeCell ref="C11:C12"/>
    <mergeCell ref="D11:F11"/>
    <mergeCell ref="H11:I12"/>
    <mergeCell ref="J11:J12"/>
    <mergeCell ref="D12:F12"/>
    <mergeCell ref="A13:B14"/>
    <mergeCell ref="C13:C14"/>
    <mergeCell ref="D13:H13"/>
    <mergeCell ref="I13:K13"/>
    <mergeCell ref="D14:H14"/>
    <mergeCell ref="I14:K14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A18:A23"/>
    <mergeCell ref="B18:C18"/>
    <mergeCell ref="D18:F18"/>
    <mergeCell ref="B19:C19"/>
    <mergeCell ref="D19:F19"/>
    <mergeCell ref="B20:C20"/>
    <mergeCell ref="D20:F20"/>
    <mergeCell ref="B21:C21"/>
    <mergeCell ref="D21:F21"/>
    <mergeCell ref="J21:K21"/>
    <mergeCell ref="B22:C22"/>
    <mergeCell ref="D22:F22"/>
    <mergeCell ref="H22:I22"/>
    <mergeCell ref="B23:C23"/>
    <mergeCell ref="D23:F23"/>
    <mergeCell ref="H23:J23"/>
  </mergeCells>
  <printOptions headings="false" gridLines="false" gridLinesSet="true" horizontalCentered="true" verticalCentered="false"/>
  <pageMargins left="0.669444444444445" right="0.669444444444445" top="0.759722222222222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○現場担当者の査定で出来高を変更する場合は業者に連絡する事&amp;R&amp;U　№&amp;P　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0" activeCellId="0" sqref="J10:M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8.62"/>
    <col collapsed="false" customWidth="true" hidden="false" outlineLevel="0" max="3" min="3" style="0" width="18.74"/>
    <col collapsed="false" customWidth="true" hidden="false" outlineLevel="0" max="4" min="4" style="0" width="9.36"/>
    <col collapsed="false" customWidth="true" hidden="false" outlineLevel="0" max="5" min="5" style="0" width="6.37"/>
    <col collapsed="false" customWidth="true" hidden="false" outlineLevel="0" max="6" min="6" style="0" width="11.49"/>
    <col collapsed="false" customWidth="true" hidden="false" outlineLevel="0" max="7" min="7" style="0" width="13.36"/>
    <col collapsed="false" customWidth="true" hidden="false" outlineLevel="0" max="8" min="8" style="0" width="11.49"/>
    <col collapsed="false" customWidth="true" hidden="false" outlineLevel="0" max="9" min="9" style="0" width="13.87"/>
    <col collapsed="false" customWidth="true" hidden="false" outlineLevel="0" max="10" min="10" style="0" width="5.12"/>
    <col collapsed="false" customWidth="true" hidden="false" outlineLevel="0" max="11" min="11" style="0" width="2.99"/>
    <col collapsed="false" customWidth="true" hidden="false" outlineLevel="0" max="12" min="12" style="0" width="5.75"/>
    <col collapsed="false" customWidth="true" hidden="false" outlineLevel="0" max="13" min="13" style="0" width="2.99"/>
    <col collapsed="false" customWidth="true" hidden="true" outlineLevel="0" max="14" min="14" style="0" width="4.49"/>
    <col collapsed="false" customWidth="true" hidden="true" outlineLevel="0" max="15" min="15" style="0" width="16.62"/>
    <col collapsed="false" customWidth="true" hidden="true" outlineLevel="0" max="16" min="16" style="0" width="4.49"/>
    <col collapsed="false" customWidth="true" hidden="true" outlineLevel="0" max="17" min="17" style="0" width="4.62"/>
    <col collapsed="false" customWidth="true" hidden="true" outlineLevel="0" max="18" min="18" style="0" width="2.99"/>
    <col collapsed="false" customWidth="true" hidden="true" outlineLevel="0" max="19" min="19" style="0" width="5.75"/>
    <col collapsed="false" customWidth="true" hidden="true" outlineLevel="0" max="20" min="20" style="0" width="2.99"/>
    <col collapsed="false" customWidth="true" hidden="false" outlineLevel="0" max="25" min="24" style="0" width="4.99"/>
  </cols>
  <sheetData>
    <row r="1" customFormat="false" ht="22.5" hidden="false" customHeight="true" outlineLevel="0" collapsed="false">
      <c r="B1" s="1" t="n">
        <v>39941</v>
      </c>
      <c r="H1" s="2" t="s">
        <v>1</v>
      </c>
      <c r="I1" s="2"/>
      <c r="J1" s="131" t="s">
        <v>57</v>
      </c>
      <c r="K1" s="131"/>
      <c r="L1" s="131"/>
      <c r="M1" s="131"/>
      <c r="N1" s="4" t="s">
        <v>1</v>
      </c>
      <c r="O1" s="4"/>
      <c r="P1" s="4"/>
      <c r="Q1" s="4"/>
      <c r="R1" s="5" t="str">
        <f aca="false">IF(K1="","",K1)</f>
        <v/>
      </c>
      <c r="S1" s="5"/>
      <c r="T1" s="5"/>
    </row>
    <row r="2" customFormat="false" ht="18" hidden="false" customHeight="true" outlineLevel="0" collapsed="false">
      <c r="D2" s="6" t="s">
        <v>2</v>
      </c>
      <c r="E2" s="6"/>
      <c r="F2" s="6"/>
      <c r="H2" s="7" t="s">
        <v>3</v>
      </c>
      <c r="I2" s="7"/>
      <c r="J2" s="7"/>
      <c r="K2" s="7"/>
      <c r="L2" s="7"/>
      <c r="M2" s="7"/>
      <c r="N2" s="8" t="s">
        <v>3</v>
      </c>
      <c r="O2" s="8"/>
      <c r="P2" s="8"/>
      <c r="Q2" s="8"/>
      <c r="R2" s="8"/>
      <c r="S2" s="8"/>
      <c r="T2" s="8"/>
    </row>
    <row r="3" customFormat="false" ht="17.1" hidden="false" customHeight="true" outlineLevel="0" collapsed="false">
      <c r="A3" s="9" t="s">
        <v>4</v>
      </c>
      <c r="B3" s="9"/>
      <c r="C3" s="10"/>
      <c r="D3" s="6"/>
      <c r="E3" s="6"/>
      <c r="F3" s="6"/>
      <c r="G3" s="11"/>
      <c r="H3" s="132" t="s">
        <v>58</v>
      </c>
      <c r="I3" s="132"/>
      <c r="J3" s="132"/>
      <c r="K3" s="132"/>
      <c r="L3" s="132"/>
      <c r="M3" s="132"/>
      <c r="N3" s="13" t="str">
        <f aca="false">IF(H3="","",H3)</f>
        <v>　〒200-0000</v>
      </c>
      <c r="O3" s="13"/>
      <c r="P3" s="13"/>
      <c r="Q3" s="13"/>
      <c r="R3" s="13"/>
      <c r="S3" s="13"/>
      <c r="T3" s="13"/>
    </row>
    <row r="4" customFormat="false" ht="19.7" hidden="false" customHeight="true" outlineLevel="0" collapsed="false">
      <c r="A4" s="9"/>
      <c r="B4" s="9"/>
      <c r="C4" s="10"/>
      <c r="G4" s="11"/>
      <c r="H4" s="133" t="s">
        <v>59</v>
      </c>
      <c r="I4" s="133"/>
      <c r="J4" s="133"/>
      <c r="K4" s="133"/>
      <c r="L4" s="133"/>
      <c r="M4" s="133"/>
      <c r="N4" s="15" t="str">
        <f aca="false">IF(H4="","",H4)</f>
        <v>　　神奈川県○○市△△　×-×-×</v>
      </c>
      <c r="O4" s="15"/>
      <c r="P4" s="15"/>
      <c r="Q4" s="15"/>
      <c r="R4" s="15"/>
      <c r="S4" s="15"/>
      <c r="T4" s="15"/>
    </row>
    <row r="5" customFormat="false" ht="19.7" hidden="false" customHeight="true" outlineLevel="0" collapsed="false">
      <c r="A5" s="16"/>
      <c r="B5" s="16"/>
      <c r="C5" s="16"/>
      <c r="G5" s="11"/>
      <c r="H5" s="134" t="s">
        <v>60</v>
      </c>
      <c r="I5" s="134"/>
      <c r="J5" s="134"/>
      <c r="K5" s="134"/>
      <c r="L5" s="134"/>
      <c r="M5" s="134"/>
      <c r="N5" s="18"/>
      <c r="O5" s="18"/>
      <c r="P5" s="18"/>
      <c r="Q5" s="18"/>
      <c r="R5" s="18"/>
      <c r="S5" s="18"/>
      <c r="T5" s="18"/>
    </row>
    <row r="6" customFormat="false" ht="20.85" hidden="false" customHeight="true" outlineLevel="0" collapsed="false">
      <c r="A6" s="19" t="s">
        <v>5</v>
      </c>
      <c r="G6" s="11"/>
      <c r="H6" s="14"/>
      <c r="I6" s="14"/>
      <c r="J6" s="14"/>
      <c r="K6" s="14"/>
      <c r="L6" s="14"/>
      <c r="M6" s="14"/>
      <c r="N6" s="18"/>
      <c r="O6" s="18"/>
      <c r="P6" s="18"/>
      <c r="Q6" s="18"/>
      <c r="R6" s="18"/>
      <c r="S6" s="18"/>
      <c r="T6" s="18"/>
    </row>
    <row r="7" customFormat="false" ht="18.6" hidden="false" customHeight="true" outlineLevel="0" collapsed="false">
      <c r="A7" s="7" t="s">
        <v>6</v>
      </c>
      <c r="B7" s="7"/>
      <c r="C7" s="7"/>
      <c r="D7" s="7" t="s">
        <v>7</v>
      </c>
      <c r="E7" s="7"/>
      <c r="F7" s="7"/>
      <c r="G7" s="7"/>
      <c r="H7" s="20" t="s">
        <v>8</v>
      </c>
      <c r="I7" s="21" t="s">
        <v>61</v>
      </c>
      <c r="J7" s="21"/>
      <c r="K7" s="21"/>
      <c r="L7" s="21"/>
      <c r="M7" s="21"/>
      <c r="N7" s="22" t="s">
        <v>8</v>
      </c>
      <c r="O7" s="22"/>
      <c r="P7" s="23" t="e">
        <f aca="false">IF(#REF!="","",#REF!)</f>
        <v>#REF!</v>
      </c>
      <c r="Q7" s="23"/>
      <c r="R7" s="23"/>
      <c r="S7" s="23"/>
      <c r="T7" s="23"/>
    </row>
    <row r="8" customFormat="false" ht="24" hidden="false" customHeight="true" outlineLevel="0" collapsed="false">
      <c r="A8" s="135" t="s">
        <v>62</v>
      </c>
      <c r="B8" s="135"/>
      <c r="C8" s="135"/>
      <c r="D8" s="25" t="n">
        <v>38526</v>
      </c>
      <c r="E8" s="25"/>
      <c r="F8" s="26" t="s">
        <v>9</v>
      </c>
      <c r="G8" s="27" t="n">
        <v>38548</v>
      </c>
      <c r="H8" s="28"/>
      <c r="I8" s="29"/>
      <c r="J8" s="29"/>
      <c r="K8" s="29"/>
      <c r="L8" s="29"/>
      <c r="M8" s="29"/>
      <c r="N8" s="30" t="str">
        <f aca="false">IF(H8="","",H8)</f>
        <v/>
      </c>
      <c r="O8" s="30"/>
      <c r="P8" s="31"/>
      <c r="Q8" s="31"/>
      <c r="R8" s="31"/>
      <c r="S8" s="31"/>
      <c r="T8" s="31"/>
    </row>
    <row r="9" customFormat="false" ht="18.6" hidden="false" customHeight="true" outlineLevel="0" collapsed="false">
      <c r="A9" s="7" t="s">
        <v>10</v>
      </c>
      <c r="B9" s="7"/>
      <c r="C9" s="7"/>
      <c r="D9" s="7" t="s">
        <v>11</v>
      </c>
      <c r="E9" s="7"/>
      <c r="F9" s="7"/>
      <c r="G9" s="7"/>
      <c r="H9" s="32" t="s">
        <v>12</v>
      </c>
      <c r="I9" s="32"/>
      <c r="J9" s="136" t="s">
        <v>63</v>
      </c>
      <c r="K9" s="136"/>
      <c r="L9" s="136"/>
      <c r="M9" s="136"/>
      <c r="N9" s="8" t="s">
        <v>12</v>
      </c>
      <c r="O9" s="8"/>
      <c r="P9" s="8" t="e">
        <f aca="false">IF(#REF!="","",#REF!)</f>
        <v>#REF!</v>
      </c>
      <c r="Q9" s="8"/>
      <c r="R9" s="8"/>
      <c r="S9" s="8"/>
      <c r="T9" s="8"/>
    </row>
    <row r="10" customFormat="false" ht="24" hidden="false" customHeight="true" outlineLevel="0" collapsed="false">
      <c r="A10" s="137" t="s">
        <v>64</v>
      </c>
      <c r="B10" s="137"/>
      <c r="C10" s="137"/>
      <c r="D10" s="35"/>
      <c r="E10" s="35"/>
      <c r="F10" s="35"/>
      <c r="G10" s="35"/>
      <c r="H10" s="7" t="s">
        <v>13</v>
      </c>
      <c r="I10" s="7"/>
      <c r="J10" s="7" t="s">
        <v>14</v>
      </c>
      <c r="K10" s="7"/>
      <c r="L10" s="7"/>
      <c r="M10" s="7"/>
      <c r="N10" s="36" t="s">
        <v>13</v>
      </c>
      <c r="O10" s="36"/>
      <c r="P10" s="37" t="s">
        <v>14</v>
      </c>
      <c r="Q10" s="37"/>
      <c r="R10" s="37"/>
      <c r="S10" s="37"/>
      <c r="T10" s="37"/>
    </row>
    <row r="11" customFormat="false" ht="15" hidden="false" customHeight="true" outlineLevel="0" collapsed="false">
      <c r="A11" s="38" t="s">
        <v>15</v>
      </c>
      <c r="B11" s="38"/>
      <c r="C11" s="39" t="n">
        <f aca="false">+G18</f>
        <v>630500</v>
      </c>
      <c r="D11" s="7" t="s">
        <v>16</v>
      </c>
      <c r="E11" s="7"/>
      <c r="F11" s="7"/>
      <c r="G11" s="7" t="s">
        <v>17</v>
      </c>
      <c r="H11" s="40" t="n">
        <v>300000000</v>
      </c>
      <c r="I11" s="40"/>
      <c r="J11" s="41" t="s">
        <v>27</v>
      </c>
      <c r="K11" s="42" t="s">
        <v>19</v>
      </c>
      <c r="L11" s="43" t="n">
        <v>100000</v>
      </c>
      <c r="M11" s="44" t="s">
        <v>20</v>
      </c>
      <c r="N11" s="45" t="n">
        <f aca="false">IF(H11="","",H11)</f>
        <v>300000000</v>
      </c>
      <c r="O11" s="45"/>
      <c r="P11" s="46" t="s">
        <v>21</v>
      </c>
      <c r="Q11" s="47"/>
      <c r="R11" s="4" t="s">
        <v>19</v>
      </c>
      <c r="S11" s="5" t="n">
        <f aca="false">IF(L11="","",L11)</f>
        <v>100000</v>
      </c>
      <c r="T11" s="48" t="s">
        <v>20</v>
      </c>
      <c r="X11" s="49"/>
      <c r="Y11" s="49"/>
    </row>
    <row r="12" customFormat="false" ht="24" hidden="false" customHeight="true" outlineLevel="0" collapsed="false">
      <c r="A12" s="38"/>
      <c r="B12" s="38"/>
      <c r="C12" s="39"/>
      <c r="D12" s="35"/>
      <c r="E12" s="35"/>
      <c r="F12" s="35"/>
      <c r="G12" s="50" t="n">
        <v>38533</v>
      </c>
      <c r="H12" s="40"/>
      <c r="I12" s="40"/>
      <c r="J12" s="41"/>
      <c r="K12" s="42"/>
      <c r="L12" s="42"/>
      <c r="M12" s="44"/>
      <c r="N12" s="45"/>
      <c r="O12" s="45"/>
      <c r="P12" s="46" t="s">
        <v>22</v>
      </c>
      <c r="Q12" s="47"/>
      <c r="R12" s="4"/>
      <c r="S12" s="5"/>
      <c r="T12" s="48"/>
      <c r="X12" s="51" t="s">
        <v>23</v>
      </c>
      <c r="Y12" s="51" t="s">
        <v>18</v>
      </c>
    </row>
    <row r="13" customFormat="false" ht="15" hidden="false" customHeight="true" outlineLevel="0" collapsed="false">
      <c r="A13" s="38"/>
      <c r="B13" s="38"/>
      <c r="C13" s="138"/>
      <c r="D13" s="7" t="s">
        <v>24</v>
      </c>
      <c r="E13" s="7"/>
      <c r="F13" s="7"/>
      <c r="G13" s="7"/>
      <c r="H13" s="7"/>
      <c r="I13" s="7" t="s">
        <v>25</v>
      </c>
      <c r="J13" s="7"/>
      <c r="K13" s="7"/>
      <c r="L13" s="7"/>
      <c r="M13" s="7"/>
      <c r="N13" s="45"/>
      <c r="O13" s="45"/>
      <c r="P13" s="53" t="s">
        <v>25</v>
      </c>
      <c r="Q13" s="53"/>
      <c r="R13" s="53"/>
      <c r="S13" s="53"/>
      <c r="T13" s="53"/>
      <c r="X13" s="8" t="s">
        <v>21</v>
      </c>
      <c r="Y13" s="8" t="s">
        <v>26</v>
      </c>
    </row>
    <row r="14" customFormat="false" ht="30" hidden="false" customHeight="true" outlineLevel="0" collapsed="false">
      <c r="A14" s="38"/>
      <c r="B14" s="38"/>
      <c r="C14" s="138"/>
      <c r="D14" s="139" t="s">
        <v>65</v>
      </c>
      <c r="E14" s="139"/>
      <c r="F14" s="139"/>
      <c r="G14" s="139"/>
      <c r="H14" s="139"/>
      <c r="I14" s="140" t="s">
        <v>66</v>
      </c>
      <c r="J14" s="140"/>
      <c r="K14" s="140"/>
      <c r="L14" s="140"/>
      <c r="M14" s="140"/>
      <c r="N14" s="45"/>
      <c r="O14" s="45"/>
      <c r="P14" s="56" t="e">
        <f aca="false">IF(#REF!="","",#REF!)</f>
        <v>#REF!</v>
      </c>
      <c r="Q14" s="56"/>
      <c r="R14" s="56"/>
      <c r="S14" s="56"/>
      <c r="T14" s="56"/>
      <c r="X14" s="8" t="s">
        <v>22</v>
      </c>
      <c r="Y14" s="8" t="s">
        <v>27</v>
      </c>
    </row>
    <row r="15" customFormat="false" ht="8.25" hidden="false" customHeight="true" outlineLevel="0" collapsed="false"/>
    <row r="16" customFormat="false" ht="13.5" hidden="false" customHeight="true" outlineLevel="0" collapsed="false">
      <c r="A16" s="57" t="s">
        <v>28</v>
      </c>
      <c r="B16" s="58" t="s">
        <v>29</v>
      </c>
      <c r="C16" s="59" t="s">
        <v>30</v>
      </c>
      <c r="D16" s="60" t="s">
        <v>31</v>
      </c>
      <c r="E16" s="61" t="s">
        <v>32</v>
      </c>
      <c r="F16" s="38" t="s">
        <v>33</v>
      </c>
      <c r="G16" s="38" t="s">
        <v>34</v>
      </c>
      <c r="H16" s="61" t="s">
        <v>35</v>
      </c>
      <c r="I16" s="61" t="s">
        <v>36</v>
      </c>
      <c r="J16" s="60" t="s">
        <v>37</v>
      </c>
      <c r="K16" s="60"/>
      <c r="L16" s="60"/>
      <c r="M16" s="60"/>
      <c r="N16" s="8" t="s">
        <v>38</v>
      </c>
      <c r="O16" s="8"/>
      <c r="P16" s="8" t="s">
        <v>39</v>
      </c>
      <c r="Q16" s="8"/>
      <c r="R16" s="8"/>
      <c r="S16" s="8"/>
      <c r="T16" s="8"/>
    </row>
    <row r="17" customFormat="false" ht="13.5" hidden="false" customHeight="false" outlineLevel="0" collapsed="false">
      <c r="A17" s="57"/>
      <c r="B17" s="58"/>
      <c r="C17" s="59"/>
      <c r="D17" s="60"/>
      <c r="E17" s="61"/>
      <c r="F17" s="38"/>
      <c r="G17" s="38"/>
      <c r="H17" s="61"/>
      <c r="I17" s="61"/>
      <c r="J17" s="60"/>
      <c r="K17" s="60"/>
      <c r="L17" s="60"/>
      <c r="M17" s="60"/>
      <c r="N17" s="8" t="s">
        <v>40</v>
      </c>
      <c r="O17" s="62" t="s">
        <v>34</v>
      </c>
      <c r="P17" s="8" t="s">
        <v>40</v>
      </c>
      <c r="Q17" s="62" t="s">
        <v>34</v>
      </c>
      <c r="R17" s="62"/>
      <c r="S17" s="62"/>
      <c r="T17" s="62"/>
    </row>
    <row r="18" customFormat="false" ht="27.75" hidden="false" customHeight="true" outlineLevel="0" collapsed="false">
      <c r="A18" s="8"/>
      <c r="B18" s="8" t="s">
        <v>41</v>
      </c>
      <c r="C18" s="8"/>
      <c r="D18" s="63" t="s">
        <v>42</v>
      </c>
      <c r="E18" s="63"/>
      <c r="F18" s="63"/>
      <c r="G18" s="64" t="n">
        <v>630500</v>
      </c>
      <c r="H18" s="65"/>
      <c r="I18" s="65"/>
      <c r="J18" s="65"/>
      <c r="K18" s="65"/>
      <c r="L18" s="65"/>
      <c r="M18" s="65"/>
      <c r="N18" s="49"/>
      <c r="O18" s="66"/>
      <c r="P18" s="49"/>
      <c r="Q18" s="49"/>
      <c r="R18" s="49"/>
      <c r="S18" s="49"/>
      <c r="T18" s="49"/>
    </row>
    <row r="19" customFormat="false" ht="27.75" hidden="false" customHeight="true" outlineLevel="0" collapsed="false">
      <c r="A19" s="8"/>
      <c r="B19" s="8"/>
      <c r="C19" s="8"/>
      <c r="D19" s="63"/>
      <c r="E19" s="63"/>
      <c r="F19" s="63"/>
      <c r="G19" s="64" t="str">
        <f aca="false">IF(D19=0,"",F19*D19)</f>
        <v/>
      </c>
      <c r="H19" s="65"/>
      <c r="I19" s="65"/>
      <c r="J19" s="65"/>
      <c r="K19" s="65"/>
      <c r="L19" s="65"/>
      <c r="M19" s="65"/>
      <c r="N19" s="49"/>
      <c r="O19" s="66"/>
      <c r="P19" s="49"/>
      <c r="Q19" s="49"/>
      <c r="R19" s="49"/>
      <c r="S19" s="49"/>
      <c r="T19" s="49"/>
    </row>
    <row r="20" customFormat="false" ht="27.75" hidden="false" customHeight="true" outlineLevel="0" collapsed="false">
      <c r="A20" s="67"/>
      <c r="B20" s="68"/>
      <c r="C20" s="68"/>
      <c r="D20" s="69"/>
      <c r="E20" s="69"/>
      <c r="F20" s="69"/>
      <c r="G20" s="141" t="str">
        <f aca="false">IF(D20=0,"",F20*D20)</f>
        <v/>
      </c>
      <c r="H20" s="142"/>
      <c r="I20" s="142"/>
      <c r="J20" s="142"/>
      <c r="K20" s="142"/>
      <c r="L20" s="142"/>
      <c r="M20" s="142"/>
      <c r="N20" s="49"/>
      <c r="O20" s="66"/>
      <c r="P20" s="49"/>
      <c r="Q20" s="49"/>
      <c r="R20" s="49"/>
      <c r="S20" s="49"/>
      <c r="T20" s="49"/>
    </row>
    <row r="21" customFormat="false" ht="27.75" hidden="false" customHeight="true" outlineLevel="0" collapsed="false">
      <c r="A21" s="72"/>
      <c r="B21" s="143" t="s">
        <v>67</v>
      </c>
      <c r="C21" s="144" t="s">
        <v>68</v>
      </c>
      <c r="D21" s="145" t="n">
        <v>430</v>
      </c>
      <c r="E21" s="146" t="s">
        <v>69</v>
      </c>
      <c r="F21" s="147" t="n">
        <v>600</v>
      </c>
      <c r="G21" s="147" t="n">
        <f aca="false">IF(D21=0,"",F21*D21)</f>
        <v>258000</v>
      </c>
      <c r="H21" s="145"/>
      <c r="I21" s="145"/>
      <c r="J21" s="145"/>
      <c r="K21" s="145"/>
      <c r="L21" s="145"/>
      <c r="M21" s="145"/>
      <c r="N21" s="49"/>
      <c r="O21" s="66"/>
      <c r="P21" s="49"/>
      <c r="Q21" s="49"/>
      <c r="R21" s="49"/>
      <c r="S21" s="49"/>
      <c r="T21" s="49"/>
    </row>
    <row r="22" customFormat="false" ht="27.75" hidden="false" customHeight="true" outlineLevel="0" collapsed="false">
      <c r="A22" s="8"/>
      <c r="B22" s="148" t="s">
        <v>70</v>
      </c>
      <c r="C22" s="66" t="s">
        <v>71</v>
      </c>
      <c r="D22" s="65" t="n">
        <v>310</v>
      </c>
      <c r="E22" s="73" t="s">
        <v>69</v>
      </c>
      <c r="F22" s="76" t="n">
        <v>550</v>
      </c>
      <c r="G22" s="64" t="n">
        <f aca="false">IF(D22=0,"",F22*D22)</f>
        <v>170500</v>
      </c>
      <c r="H22" s="65"/>
      <c r="I22" s="65"/>
      <c r="J22" s="65"/>
      <c r="K22" s="65"/>
      <c r="L22" s="65"/>
      <c r="M22" s="65"/>
      <c r="N22" s="49"/>
      <c r="O22" s="66"/>
      <c r="P22" s="49"/>
      <c r="Q22" s="49"/>
      <c r="R22" s="49"/>
      <c r="S22" s="49"/>
      <c r="T22" s="49"/>
    </row>
    <row r="23" customFormat="false" ht="27.75" hidden="false" customHeight="true" outlineLevel="0" collapsed="false">
      <c r="A23" s="8"/>
      <c r="B23" s="148" t="s">
        <v>72</v>
      </c>
      <c r="C23" s="66"/>
      <c r="D23" s="65" t="n">
        <v>350</v>
      </c>
      <c r="E23" s="73" t="s">
        <v>69</v>
      </c>
      <c r="F23" s="76" t="n">
        <v>500</v>
      </c>
      <c r="G23" s="64" t="n">
        <f aca="false">IF(D23=0,"",F23*D23)</f>
        <v>175000</v>
      </c>
      <c r="H23" s="65"/>
      <c r="I23" s="65"/>
      <c r="J23" s="65"/>
      <c r="K23" s="65"/>
      <c r="L23" s="65"/>
      <c r="M23" s="65"/>
      <c r="N23" s="49"/>
      <c r="O23" s="66"/>
      <c r="P23" s="49"/>
      <c r="Q23" s="49"/>
      <c r="R23" s="49"/>
      <c r="S23" s="49"/>
      <c r="T23" s="49"/>
    </row>
    <row r="24" customFormat="false" ht="27.75" hidden="false" customHeight="true" outlineLevel="0" collapsed="false">
      <c r="A24" s="8"/>
      <c r="B24" s="148" t="s">
        <v>73</v>
      </c>
      <c r="C24" s="66"/>
      <c r="D24" s="65" t="n">
        <v>90</v>
      </c>
      <c r="E24" s="149" t="s">
        <v>74</v>
      </c>
      <c r="F24" s="76" t="n">
        <v>300</v>
      </c>
      <c r="G24" s="64" t="n">
        <f aca="false">IF(D24=0,"",F24*D24)</f>
        <v>27000</v>
      </c>
      <c r="H24" s="65"/>
      <c r="I24" s="65"/>
      <c r="J24" s="65"/>
      <c r="K24" s="65"/>
      <c r="L24" s="65"/>
      <c r="M24" s="65"/>
      <c r="N24" s="49"/>
      <c r="O24" s="66"/>
      <c r="P24" s="49"/>
      <c r="Q24" s="49"/>
      <c r="R24" s="49"/>
      <c r="S24" s="49"/>
      <c r="T24" s="49"/>
    </row>
    <row r="25" customFormat="false" ht="27.75" hidden="false" customHeight="true" outlineLevel="0" collapsed="false">
      <c r="A25" s="8"/>
      <c r="B25" s="148" t="s">
        <v>75</v>
      </c>
      <c r="C25" s="66"/>
      <c r="D25" s="65"/>
      <c r="E25" s="73"/>
      <c r="F25" s="76"/>
      <c r="G25" s="64" t="n">
        <f aca="false">SUM(G21:G24)</f>
        <v>630500</v>
      </c>
      <c r="H25" s="65"/>
      <c r="I25" s="65"/>
      <c r="J25" s="65"/>
      <c r="K25" s="65"/>
      <c r="L25" s="65"/>
      <c r="M25" s="65"/>
      <c r="N25" s="49"/>
      <c r="O25" s="66"/>
      <c r="P25" s="49"/>
      <c r="Q25" s="49"/>
      <c r="R25" s="49"/>
      <c r="S25" s="49"/>
      <c r="T25" s="49"/>
    </row>
    <row r="26" customFormat="false" ht="27.75" hidden="true" customHeight="true" outlineLevel="0" collapsed="false">
      <c r="A26" s="8"/>
      <c r="B26" s="66"/>
      <c r="C26" s="66"/>
      <c r="D26" s="65"/>
      <c r="E26" s="73"/>
      <c r="F26" s="76"/>
      <c r="G26" s="64" t="str">
        <f aca="false">IF(D26=0,"",F26*D26)</f>
        <v/>
      </c>
      <c r="H26" s="65"/>
      <c r="I26" s="65"/>
      <c r="J26" s="65"/>
      <c r="K26" s="65"/>
      <c r="L26" s="65"/>
      <c r="M26" s="65"/>
      <c r="N26" s="49"/>
      <c r="O26" s="66"/>
      <c r="P26" s="49"/>
      <c r="Q26" s="49"/>
      <c r="R26" s="49"/>
      <c r="S26" s="49"/>
      <c r="T26" s="49"/>
    </row>
    <row r="27" customFormat="false" ht="27.75" hidden="true" customHeight="true" outlineLevel="0" collapsed="false">
      <c r="A27" s="8"/>
      <c r="B27" s="66"/>
      <c r="C27" s="66"/>
      <c r="D27" s="65"/>
      <c r="E27" s="73"/>
      <c r="F27" s="76"/>
      <c r="G27" s="64" t="str">
        <f aca="false">IF(D27=0,"",F27*D27)</f>
        <v/>
      </c>
      <c r="H27" s="65"/>
      <c r="I27" s="65"/>
      <c r="J27" s="65"/>
      <c r="K27" s="65"/>
      <c r="L27" s="65"/>
      <c r="M27" s="65"/>
      <c r="N27" s="49"/>
      <c r="O27" s="66"/>
      <c r="P27" s="49"/>
      <c r="Q27" s="49"/>
      <c r="R27" s="49"/>
      <c r="S27" s="49"/>
      <c r="T27" s="49"/>
    </row>
    <row r="28" customFormat="false" ht="27.75" hidden="true" customHeight="true" outlineLevel="0" collapsed="false">
      <c r="A28" s="8"/>
      <c r="B28" s="66"/>
      <c r="C28" s="66"/>
      <c r="D28" s="65"/>
      <c r="E28" s="73"/>
      <c r="F28" s="76"/>
      <c r="G28" s="64" t="str">
        <f aca="false">IF(D28=0,"",F28*D28)</f>
        <v/>
      </c>
      <c r="H28" s="65"/>
      <c r="I28" s="65"/>
      <c r="J28" s="65"/>
      <c r="K28" s="65"/>
      <c r="L28" s="65"/>
      <c r="M28" s="65"/>
      <c r="N28" s="49"/>
      <c r="O28" s="66"/>
      <c r="P28" s="49"/>
      <c r="Q28" s="49"/>
      <c r="R28" s="49"/>
      <c r="S28" s="49"/>
      <c r="T28" s="49"/>
    </row>
    <row r="29" customFormat="false" ht="27.75" hidden="true" customHeight="true" outlineLevel="0" collapsed="false">
      <c r="A29" s="8"/>
      <c r="B29" s="66"/>
      <c r="C29" s="66"/>
      <c r="D29" s="65"/>
      <c r="E29" s="73"/>
      <c r="F29" s="76"/>
      <c r="G29" s="64" t="str">
        <f aca="false">IF(D29=0,"",F29*D29)</f>
        <v/>
      </c>
      <c r="H29" s="65"/>
      <c r="I29" s="65"/>
      <c r="J29" s="65"/>
      <c r="K29" s="65"/>
      <c r="L29" s="65"/>
      <c r="M29" s="65"/>
      <c r="N29" s="49"/>
      <c r="O29" s="66"/>
      <c r="P29" s="49"/>
      <c r="Q29" s="49"/>
      <c r="R29" s="49"/>
      <c r="S29" s="49"/>
      <c r="T29" s="49"/>
    </row>
    <row r="30" customFormat="false" ht="27.75" hidden="true" customHeight="true" outlineLevel="0" collapsed="false">
      <c r="A30" s="8"/>
      <c r="B30" s="66"/>
      <c r="C30" s="66"/>
      <c r="D30" s="65"/>
      <c r="E30" s="73"/>
      <c r="F30" s="76"/>
      <c r="G30" s="64" t="str">
        <f aca="false">IF(D30=0,"",F30*D30)</f>
        <v/>
      </c>
      <c r="H30" s="65"/>
      <c r="I30" s="65"/>
      <c r="J30" s="65"/>
      <c r="K30" s="65"/>
      <c r="L30" s="65"/>
      <c r="M30" s="65"/>
      <c r="N30" s="49"/>
      <c r="O30" s="66"/>
      <c r="P30" s="49"/>
      <c r="Q30" s="49"/>
      <c r="R30" s="49"/>
      <c r="S30" s="49"/>
      <c r="T30" s="49"/>
    </row>
    <row r="31" customFormat="false" ht="27.75" hidden="true" customHeight="true" outlineLevel="0" collapsed="false">
      <c r="A31" s="8"/>
      <c r="B31" s="66"/>
      <c r="C31" s="66"/>
      <c r="D31" s="65"/>
      <c r="E31" s="73"/>
      <c r="F31" s="76"/>
      <c r="G31" s="64" t="str">
        <f aca="false">IF(D31=0,"",F31*D31)</f>
        <v/>
      </c>
      <c r="H31" s="65"/>
      <c r="I31" s="65"/>
      <c r="J31" s="65"/>
      <c r="K31" s="65"/>
      <c r="L31" s="65"/>
      <c r="M31" s="65"/>
      <c r="N31" s="49"/>
      <c r="O31" s="66"/>
      <c r="P31" s="49"/>
      <c r="Q31" s="49"/>
      <c r="R31" s="49"/>
      <c r="S31" s="49"/>
      <c r="T31" s="49"/>
    </row>
    <row r="32" customFormat="false" ht="27.75" hidden="true" customHeight="true" outlineLevel="0" collapsed="false">
      <c r="A32" s="8"/>
      <c r="B32" s="66"/>
      <c r="C32" s="66"/>
      <c r="D32" s="65"/>
      <c r="E32" s="73"/>
      <c r="F32" s="76"/>
      <c r="G32" s="64" t="str">
        <f aca="false">IF(D32=0,"",F32*D32)</f>
        <v/>
      </c>
      <c r="H32" s="65"/>
      <c r="I32" s="65"/>
      <c r="J32" s="65"/>
      <c r="K32" s="65"/>
      <c r="L32" s="65"/>
      <c r="M32" s="65"/>
      <c r="N32" s="49"/>
      <c r="O32" s="66"/>
      <c r="P32" s="49"/>
      <c r="Q32" s="49"/>
      <c r="R32" s="49"/>
      <c r="S32" s="49"/>
      <c r="T32" s="49"/>
    </row>
    <row r="33" customFormat="false" ht="27.75" hidden="true" customHeight="true" outlineLevel="0" collapsed="false">
      <c r="A33" s="8"/>
      <c r="B33" s="66"/>
      <c r="C33" s="66"/>
      <c r="D33" s="65"/>
      <c r="E33" s="73"/>
      <c r="F33" s="76"/>
      <c r="G33" s="64" t="str">
        <f aca="false">IF(D33=0,"",F33*D33)</f>
        <v/>
      </c>
      <c r="H33" s="65"/>
      <c r="I33" s="65"/>
      <c r="J33" s="65"/>
      <c r="K33" s="65"/>
      <c r="L33" s="65"/>
      <c r="M33" s="65"/>
      <c r="N33" s="49"/>
      <c r="O33" s="66"/>
      <c r="P33" s="49"/>
      <c r="Q33" s="49"/>
      <c r="R33" s="49"/>
      <c r="S33" s="49"/>
      <c r="T33" s="49"/>
    </row>
    <row r="34" customFormat="false" ht="27.75" hidden="true" customHeight="true" outlineLevel="0" collapsed="false">
      <c r="A34" s="8"/>
      <c r="B34" s="66"/>
      <c r="C34" s="66"/>
      <c r="D34" s="65"/>
      <c r="E34" s="73"/>
      <c r="F34" s="76"/>
      <c r="G34" s="64" t="str">
        <f aca="false">IF(D34=0,"",F34*D34)</f>
        <v/>
      </c>
      <c r="H34" s="65"/>
      <c r="I34" s="65"/>
      <c r="J34" s="65"/>
      <c r="K34" s="65"/>
      <c r="L34" s="65"/>
      <c r="M34" s="65"/>
      <c r="N34" s="49"/>
      <c r="O34" s="66"/>
      <c r="P34" s="49"/>
      <c r="Q34" s="49"/>
      <c r="R34" s="49"/>
      <c r="S34" s="49"/>
      <c r="T34" s="49"/>
    </row>
    <row r="35" customFormat="false" ht="27.75" hidden="true" customHeight="true" outlineLevel="0" collapsed="false">
      <c r="A35" s="8"/>
      <c r="B35" s="66"/>
      <c r="C35" s="66"/>
      <c r="D35" s="65"/>
      <c r="E35" s="73"/>
      <c r="F35" s="76"/>
      <c r="G35" s="64" t="str">
        <f aca="false">IF(D35=0,"",F35*D35)</f>
        <v/>
      </c>
      <c r="H35" s="65"/>
      <c r="I35" s="65"/>
      <c r="J35" s="65"/>
      <c r="K35" s="65"/>
      <c r="L35" s="65"/>
      <c r="M35" s="65"/>
      <c r="N35" s="49"/>
      <c r="O35" s="66"/>
      <c r="P35" s="49"/>
      <c r="Q35" s="49"/>
      <c r="R35" s="49"/>
      <c r="S35" s="49"/>
      <c r="T35" s="49"/>
    </row>
    <row r="36" customFormat="false" ht="27.75" hidden="true" customHeight="true" outlineLevel="0" collapsed="false">
      <c r="A36" s="8"/>
      <c r="B36" s="66"/>
      <c r="C36" s="66"/>
      <c r="D36" s="65"/>
      <c r="E36" s="73"/>
      <c r="F36" s="76"/>
      <c r="G36" s="64" t="str">
        <f aca="false">IF(D36=0,"",F36*D36)</f>
        <v/>
      </c>
      <c r="H36" s="65"/>
      <c r="I36" s="65"/>
      <c r="J36" s="65"/>
      <c r="K36" s="65"/>
      <c r="L36" s="65"/>
      <c r="M36" s="65"/>
      <c r="N36" s="49"/>
      <c r="O36" s="66"/>
      <c r="P36" s="49"/>
      <c r="Q36" s="49"/>
      <c r="R36" s="49"/>
      <c r="S36" s="49"/>
      <c r="T36" s="49"/>
    </row>
    <row r="37" customFormat="false" ht="27.75" hidden="true" customHeight="true" outlineLevel="0" collapsed="false">
      <c r="A37" s="8"/>
      <c r="B37" s="66"/>
      <c r="C37" s="66"/>
      <c r="D37" s="65"/>
      <c r="E37" s="73"/>
      <c r="F37" s="76"/>
      <c r="G37" s="64" t="str">
        <f aca="false">IF(D37=0,"",F37*D37)</f>
        <v/>
      </c>
      <c r="H37" s="65"/>
      <c r="I37" s="65"/>
      <c r="J37" s="65"/>
      <c r="K37" s="65"/>
      <c r="L37" s="65"/>
      <c r="M37" s="65"/>
      <c r="N37" s="49"/>
      <c r="O37" s="66"/>
      <c r="P37" s="49"/>
      <c r="Q37" s="49"/>
      <c r="R37" s="49"/>
      <c r="S37" s="49"/>
      <c r="T37" s="49"/>
    </row>
    <row r="38" customFormat="false" ht="27.75" hidden="true" customHeight="true" outlineLevel="0" collapsed="false">
      <c r="A38" s="8"/>
      <c r="B38" s="66"/>
      <c r="C38" s="66"/>
      <c r="D38" s="65"/>
      <c r="E38" s="73"/>
      <c r="F38" s="76"/>
      <c r="G38" s="64" t="str">
        <f aca="false">IF(D38=0,"",F38*D38)</f>
        <v/>
      </c>
      <c r="H38" s="65"/>
      <c r="I38" s="65"/>
      <c r="J38" s="65"/>
      <c r="K38" s="65"/>
      <c r="L38" s="65"/>
      <c r="M38" s="65"/>
      <c r="N38" s="49"/>
      <c r="O38" s="66"/>
      <c r="P38" s="49"/>
      <c r="Q38" s="49"/>
      <c r="R38" s="49"/>
      <c r="S38" s="49"/>
      <c r="T38" s="49"/>
    </row>
    <row r="39" customFormat="false" ht="27.75" hidden="true" customHeight="true" outlineLevel="0" collapsed="false">
      <c r="A39" s="8"/>
      <c r="B39" s="66"/>
      <c r="C39" s="66"/>
      <c r="D39" s="65"/>
      <c r="E39" s="73"/>
      <c r="F39" s="76"/>
      <c r="G39" s="64" t="str">
        <f aca="false">IF(D39=0,"",F39*D39)</f>
        <v/>
      </c>
      <c r="H39" s="65"/>
      <c r="I39" s="65"/>
      <c r="J39" s="65"/>
      <c r="K39" s="65"/>
      <c r="L39" s="65"/>
      <c r="M39" s="65"/>
      <c r="N39" s="49"/>
      <c r="O39" s="66"/>
      <c r="P39" s="49"/>
      <c r="Q39" s="49"/>
      <c r="R39" s="49"/>
      <c r="S39" s="49"/>
      <c r="T39" s="49"/>
    </row>
    <row r="40" customFormat="false" ht="27.75" hidden="true" customHeight="true" outlineLevel="0" collapsed="false">
      <c r="A40" s="8"/>
      <c r="B40" s="66"/>
      <c r="C40" s="66"/>
      <c r="D40" s="65"/>
      <c r="E40" s="73"/>
      <c r="F40" s="76"/>
      <c r="G40" s="64" t="str">
        <f aca="false">IF(D40=0,"",F40*D40)</f>
        <v/>
      </c>
      <c r="H40" s="65"/>
      <c r="I40" s="65"/>
      <c r="J40" s="65"/>
      <c r="K40" s="65"/>
      <c r="L40" s="65"/>
      <c r="M40" s="65"/>
      <c r="N40" s="49"/>
      <c r="O40" s="66"/>
      <c r="P40" s="49"/>
      <c r="Q40" s="49"/>
      <c r="R40" s="49"/>
      <c r="S40" s="49"/>
      <c r="T40" s="49"/>
    </row>
    <row r="41" customFormat="false" ht="27.75" hidden="true" customHeight="true" outlineLevel="0" collapsed="false">
      <c r="A41" s="8"/>
      <c r="B41" s="66"/>
      <c r="C41" s="66"/>
      <c r="D41" s="65"/>
      <c r="E41" s="73"/>
      <c r="F41" s="76"/>
      <c r="G41" s="64" t="str">
        <f aca="false">IF(D41=0,"",F41*D41)</f>
        <v/>
      </c>
      <c r="H41" s="65"/>
      <c r="I41" s="65"/>
      <c r="J41" s="65"/>
      <c r="K41" s="65"/>
      <c r="L41" s="65"/>
      <c r="M41" s="65"/>
      <c r="N41" s="49"/>
      <c r="O41" s="66"/>
      <c r="P41" s="49"/>
      <c r="Q41" s="49"/>
      <c r="R41" s="49"/>
      <c r="S41" s="49"/>
      <c r="T41" s="49"/>
    </row>
    <row r="42" customFormat="false" ht="27.75" hidden="true" customHeight="true" outlineLevel="0" collapsed="false">
      <c r="A42" s="8"/>
      <c r="B42" s="66"/>
      <c r="C42" s="66"/>
      <c r="D42" s="65"/>
      <c r="E42" s="73"/>
      <c r="F42" s="76"/>
      <c r="G42" s="64" t="str">
        <f aca="false">IF(D42=0,"",F42*D42)</f>
        <v/>
      </c>
      <c r="H42" s="65"/>
      <c r="I42" s="65"/>
      <c r="J42" s="65"/>
      <c r="K42" s="65"/>
      <c r="L42" s="65"/>
      <c r="M42" s="65"/>
      <c r="N42" s="49"/>
      <c r="O42" s="66"/>
      <c r="P42" s="49"/>
      <c r="Q42" s="49"/>
      <c r="R42" s="49"/>
      <c r="S42" s="49"/>
      <c r="T42" s="49"/>
    </row>
    <row r="43" customFormat="false" ht="27.75" hidden="true" customHeight="true" outlineLevel="0" collapsed="false">
      <c r="A43" s="8"/>
      <c r="B43" s="66"/>
      <c r="C43" s="66"/>
      <c r="D43" s="65"/>
      <c r="E43" s="73"/>
      <c r="F43" s="76"/>
      <c r="G43" s="64" t="str">
        <f aca="false">IF(D43=0,"",F43*D43)</f>
        <v/>
      </c>
      <c r="H43" s="65"/>
      <c r="I43" s="65"/>
      <c r="J43" s="65"/>
      <c r="K43" s="65"/>
      <c r="L43" s="65"/>
      <c r="M43" s="65"/>
      <c r="N43" s="49"/>
      <c r="O43" s="66"/>
      <c r="P43" s="49"/>
      <c r="Q43" s="49"/>
      <c r="R43" s="49"/>
      <c r="S43" s="49"/>
      <c r="T43" s="49"/>
    </row>
    <row r="44" customFormat="false" ht="27.75" hidden="true" customHeight="true" outlineLevel="0" collapsed="false">
      <c r="A44" s="8"/>
      <c r="B44" s="66"/>
      <c r="C44" s="66"/>
      <c r="D44" s="65"/>
      <c r="E44" s="73"/>
      <c r="F44" s="76"/>
      <c r="G44" s="64" t="str">
        <f aca="false">IF(D44=0,"",F44*D44)</f>
        <v/>
      </c>
      <c r="H44" s="65"/>
      <c r="I44" s="65"/>
      <c r="J44" s="65"/>
      <c r="K44" s="65"/>
      <c r="L44" s="65"/>
      <c r="M44" s="65"/>
      <c r="N44" s="49"/>
      <c r="O44" s="66"/>
      <c r="P44" s="49"/>
      <c r="Q44" s="49"/>
      <c r="R44" s="49"/>
      <c r="S44" s="49"/>
      <c r="T44" s="49"/>
    </row>
    <row r="45" customFormat="false" ht="27.75" hidden="true" customHeight="true" outlineLevel="0" collapsed="false">
      <c r="A45" s="8"/>
      <c r="B45" s="66"/>
      <c r="C45" s="66"/>
      <c r="D45" s="65"/>
      <c r="E45" s="73"/>
      <c r="F45" s="76"/>
      <c r="G45" s="64" t="str">
        <f aca="false">IF(D45=0,"",F45*D45)</f>
        <v/>
      </c>
      <c r="H45" s="65"/>
      <c r="I45" s="65"/>
      <c r="J45" s="65"/>
      <c r="K45" s="65"/>
      <c r="L45" s="65"/>
      <c r="M45" s="65"/>
      <c r="N45" s="49"/>
      <c r="O45" s="66"/>
      <c r="P45" s="49"/>
      <c r="Q45" s="49"/>
      <c r="R45" s="49"/>
      <c r="S45" s="49"/>
      <c r="T45" s="49"/>
    </row>
  </sheetData>
  <mergeCells count="134">
    <mergeCell ref="H1:I1"/>
    <mergeCell ref="J1:M1"/>
    <mergeCell ref="N1:Q1"/>
    <mergeCell ref="R1:T1"/>
    <mergeCell ref="D2:F3"/>
    <mergeCell ref="H2:M2"/>
    <mergeCell ref="N2:T2"/>
    <mergeCell ref="A3:B4"/>
    <mergeCell ref="H3:M3"/>
    <mergeCell ref="N3:T3"/>
    <mergeCell ref="H4:M4"/>
    <mergeCell ref="N4:T4"/>
    <mergeCell ref="H5:M5"/>
    <mergeCell ref="N5:T5"/>
    <mergeCell ref="H6:M6"/>
    <mergeCell ref="N6:T6"/>
    <mergeCell ref="A7:C7"/>
    <mergeCell ref="D7:G7"/>
    <mergeCell ref="I7:M7"/>
    <mergeCell ref="N7:O7"/>
    <mergeCell ref="P7:T7"/>
    <mergeCell ref="A8:C8"/>
    <mergeCell ref="D8:E8"/>
    <mergeCell ref="I8:M8"/>
    <mergeCell ref="N8:O8"/>
    <mergeCell ref="P8:T8"/>
    <mergeCell ref="A9:C9"/>
    <mergeCell ref="D9:G9"/>
    <mergeCell ref="H9:I9"/>
    <mergeCell ref="J9:M9"/>
    <mergeCell ref="N9:O9"/>
    <mergeCell ref="P9:T9"/>
    <mergeCell ref="A10:C10"/>
    <mergeCell ref="D10:G10"/>
    <mergeCell ref="H10:I10"/>
    <mergeCell ref="J10:M10"/>
    <mergeCell ref="N10:O10"/>
    <mergeCell ref="P10:T10"/>
    <mergeCell ref="A11:B12"/>
    <mergeCell ref="C11:C12"/>
    <mergeCell ref="D11:F11"/>
    <mergeCell ref="H11:I12"/>
    <mergeCell ref="J11:J12"/>
    <mergeCell ref="K11:K12"/>
    <mergeCell ref="L11:L12"/>
    <mergeCell ref="M11:M12"/>
    <mergeCell ref="N11:O14"/>
    <mergeCell ref="R11:R12"/>
    <mergeCell ref="S11:S12"/>
    <mergeCell ref="T11:T12"/>
    <mergeCell ref="D12:F12"/>
    <mergeCell ref="A13:B14"/>
    <mergeCell ref="C13:C14"/>
    <mergeCell ref="D13:H13"/>
    <mergeCell ref="I13:M13"/>
    <mergeCell ref="P13:T13"/>
    <mergeCell ref="D14:H14"/>
    <mergeCell ref="I14:M14"/>
    <mergeCell ref="P14:T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M17"/>
    <mergeCell ref="N16:O16"/>
    <mergeCell ref="P16:T16"/>
    <mergeCell ref="Q17:T17"/>
    <mergeCell ref="B18:C18"/>
    <mergeCell ref="D18:F18"/>
    <mergeCell ref="J18:M18"/>
    <mergeCell ref="Q18:T18"/>
    <mergeCell ref="B19:C19"/>
    <mergeCell ref="D19:F19"/>
    <mergeCell ref="J19:M19"/>
    <mergeCell ref="Q19:T19"/>
    <mergeCell ref="B20:C20"/>
    <mergeCell ref="D20:F20"/>
    <mergeCell ref="J20:M20"/>
    <mergeCell ref="Q20:T20"/>
    <mergeCell ref="J21:M21"/>
    <mergeCell ref="Q21:T21"/>
    <mergeCell ref="J22:M22"/>
    <mergeCell ref="Q22:T22"/>
    <mergeCell ref="J23:M23"/>
    <mergeCell ref="Q23:T23"/>
    <mergeCell ref="J24:M24"/>
    <mergeCell ref="Q24:T24"/>
    <mergeCell ref="J25:M25"/>
    <mergeCell ref="Q25:T25"/>
    <mergeCell ref="J26:M26"/>
    <mergeCell ref="Q26:T26"/>
    <mergeCell ref="J27:M27"/>
    <mergeCell ref="Q27:T27"/>
    <mergeCell ref="J28:M28"/>
    <mergeCell ref="Q28:T28"/>
    <mergeCell ref="J29:M29"/>
    <mergeCell ref="Q29:T29"/>
    <mergeCell ref="J30:M30"/>
    <mergeCell ref="Q30:T30"/>
    <mergeCell ref="J31:M31"/>
    <mergeCell ref="Q31:T31"/>
    <mergeCell ref="J32:M32"/>
    <mergeCell ref="Q32:T32"/>
    <mergeCell ref="J33:M33"/>
    <mergeCell ref="Q33:T33"/>
    <mergeCell ref="J34:M34"/>
    <mergeCell ref="Q34:T34"/>
    <mergeCell ref="J35:M35"/>
    <mergeCell ref="Q35:T35"/>
    <mergeCell ref="J36:M36"/>
    <mergeCell ref="Q36:T36"/>
    <mergeCell ref="J37:M37"/>
    <mergeCell ref="Q37:T37"/>
    <mergeCell ref="J38:M38"/>
    <mergeCell ref="Q38:T38"/>
    <mergeCell ref="J39:M39"/>
    <mergeCell ref="Q39:T39"/>
    <mergeCell ref="J40:M40"/>
    <mergeCell ref="Q40:T40"/>
    <mergeCell ref="J41:M41"/>
    <mergeCell ref="Q41:T41"/>
    <mergeCell ref="J42:M42"/>
    <mergeCell ref="Q42:T42"/>
    <mergeCell ref="J43:M43"/>
    <mergeCell ref="Q43:T43"/>
    <mergeCell ref="J44:M44"/>
    <mergeCell ref="Q44:T44"/>
    <mergeCell ref="J45:M45"/>
    <mergeCell ref="Q45:T45"/>
  </mergeCells>
  <dataValidations count="1">
    <dataValidation allowBlank="true" errorStyle="stop" operator="between" showDropDown="false" showErrorMessage="true" showInputMessage="false" sqref="J11" type="list">
      <formula1>$Y$11:$Y$14</formula1>
      <formula2>0</formula2>
    </dataValidation>
  </dataValidations>
  <printOptions headings="false" gridLines="false" gridLinesSet="true" horizontalCentered="true" verticalCentered="false"/>
  <pageMargins left="0.669444444444445" right="0.669444444444445" top="0.759722222222222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U　№&amp;P　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: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8.62"/>
    <col collapsed="false" customWidth="true" hidden="false" outlineLevel="0" max="3" min="3" style="0" width="18.74"/>
    <col collapsed="false" customWidth="true" hidden="false" outlineLevel="0" max="4" min="4" style="0" width="9.36"/>
    <col collapsed="false" customWidth="true" hidden="false" outlineLevel="0" max="5" min="5" style="0" width="6.12"/>
    <col collapsed="false" customWidth="true" hidden="false" outlineLevel="0" max="6" min="6" style="0" width="10.62"/>
    <col collapsed="false" customWidth="true" hidden="false" outlineLevel="0" max="7" min="7" style="0" width="14.12"/>
    <col collapsed="false" customWidth="true" hidden="false" outlineLevel="0" max="8" min="8" style="0" width="7.37"/>
    <col collapsed="false" customWidth="true" hidden="false" outlineLevel="0" max="9" min="9" style="0" width="13.62"/>
    <col collapsed="false" customWidth="true" hidden="false" outlineLevel="0" max="10" min="10" style="0" width="7.37"/>
    <col collapsed="false" customWidth="true" hidden="false" outlineLevel="0" max="11" min="11" style="0" width="13.62"/>
    <col collapsed="false" customWidth="true" hidden="false" outlineLevel="0" max="13" min="13" style="0" width="4.99"/>
  </cols>
  <sheetData>
    <row r="1" customFormat="false" ht="22.5" hidden="false" customHeight="true" outlineLevel="0" collapsed="false">
      <c r="B1" s="1" t="n">
        <v>40056</v>
      </c>
      <c r="H1" s="77" t="s">
        <v>1</v>
      </c>
      <c r="I1" s="77"/>
      <c r="J1" s="77"/>
      <c r="K1" s="78"/>
    </row>
    <row r="2" customFormat="false" ht="18" hidden="false" customHeight="true" outlineLevel="0" collapsed="false">
      <c r="D2" s="6" t="s">
        <v>43</v>
      </c>
      <c r="E2" s="6"/>
      <c r="F2" s="6"/>
      <c r="G2" s="11"/>
      <c r="H2" s="79" t="s">
        <v>3</v>
      </c>
      <c r="I2" s="79"/>
      <c r="J2" s="79"/>
      <c r="K2" s="79"/>
    </row>
    <row r="3" customFormat="false" ht="17.1" hidden="false" customHeight="true" outlineLevel="0" collapsed="false">
      <c r="A3" s="9" t="s">
        <v>4</v>
      </c>
      <c r="B3" s="9"/>
      <c r="C3" s="10"/>
      <c r="D3" s="6"/>
      <c r="E3" s="6"/>
      <c r="F3" s="6"/>
      <c r="G3" s="11"/>
      <c r="H3" s="132" t="s">
        <v>58</v>
      </c>
      <c r="I3" s="132"/>
      <c r="J3" s="132"/>
      <c r="K3" s="132"/>
    </row>
    <row r="4" customFormat="false" ht="19.7" hidden="false" customHeight="true" outlineLevel="0" collapsed="false">
      <c r="A4" s="9"/>
      <c r="B4" s="9"/>
      <c r="C4" s="10"/>
      <c r="D4" s="11"/>
      <c r="E4" s="11"/>
      <c r="F4" s="11"/>
      <c r="G4" s="11"/>
      <c r="H4" s="133" t="s">
        <v>59</v>
      </c>
      <c r="I4" s="133"/>
      <c r="J4" s="133"/>
      <c r="K4" s="133"/>
    </row>
    <row r="5" customFormat="false" ht="19.7" hidden="false" customHeight="true" outlineLevel="0" collapsed="false">
      <c r="A5" s="16"/>
      <c r="B5" s="16"/>
      <c r="C5" s="16"/>
      <c r="D5" s="11"/>
      <c r="E5" s="11"/>
      <c r="F5" s="11"/>
      <c r="G5" s="11"/>
      <c r="H5" s="134" t="s">
        <v>60</v>
      </c>
      <c r="I5" s="134"/>
      <c r="J5" s="134"/>
      <c r="K5" s="134"/>
    </row>
    <row r="6" customFormat="false" ht="20.85" hidden="false" customHeight="true" outlineLevel="0" collapsed="false">
      <c r="A6" s="19" t="s">
        <v>5</v>
      </c>
      <c r="D6" s="11"/>
      <c r="E6" s="11"/>
      <c r="F6" s="11"/>
      <c r="G6" s="11"/>
      <c r="H6" s="14"/>
      <c r="I6" s="14"/>
      <c r="J6" s="14"/>
      <c r="K6" s="14"/>
    </row>
    <row r="7" customFormat="false" ht="18.6" hidden="false" customHeight="true" outlineLevel="0" collapsed="false">
      <c r="A7" s="79" t="s">
        <v>6</v>
      </c>
      <c r="B7" s="79"/>
      <c r="C7" s="79"/>
      <c r="D7" s="79" t="s">
        <v>7</v>
      </c>
      <c r="E7" s="79"/>
      <c r="F7" s="79"/>
      <c r="G7" s="79"/>
      <c r="H7" s="80" t="s">
        <v>8</v>
      </c>
      <c r="I7" s="81" t="str">
        <f aca="false">+IF('見積書(記入例)'!I7="","",'見積書(記入例)'!I7)</f>
        <v>045-000-0000</v>
      </c>
      <c r="J7" s="81"/>
      <c r="K7" s="81"/>
    </row>
    <row r="8" customFormat="false" ht="24" hidden="false" customHeight="true" outlineLevel="0" collapsed="false">
      <c r="A8" s="24" t="str">
        <f aca="false">+IF('見積書(記入例)'!A8="","",'見積書(記入例)'!A8:C8)</f>
        <v>○○共同住宅</v>
      </c>
      <c r="B8" s="24"/>
      <c r="C8" s="24"/>
      <c r="D8" s="25" t="n">
        <f aca="false">+IF('見積書(記入例)'!D8="","",'見積書(記入例)'!D8)</f>
        <v>38526</v>
      </c>
      <c r="E8" s="25"/>
      <c r="F8" s="26" t="s">
        <v>9</v>
      </c>
      <c r="G8" s="27" t="n">
        <f aca="false">+IF('見積書(記入例)'!G8="","",'見積書(記入例)'!G8)</f>
        <v>38548</v>
      </c>
      <c r="H8" s="82"/>
      <c r="I8" s="83" t="str">
        <f aca="false">+IF('見積書(記入例)'!I8="","",'見積書(記入例)'!I8)</f>
        <v/>
      </c>
      <c r="J8" s="83"/>
      <c r="K8" s="83"/>
    </row>
    <row r="9" customFormat="false" ht="18.6" hidden="false" customHeight="true" outlineLevel="0" collapsed="false">
      <c r="A9" s="79" t="s">
        <v>10</v>
      </c>
      <c r="B9" s="79"/>
      <c r="C9" s="79"/>
      <c r="D9" s="84"/>
      <c r="E9" s="84"/>
      <c r="F9" s="84"/>
      <c r="G9" s="84"/>
      <c r="H9" s="85"/>
      <c r="I9" s="85"/>
      <c r="J9" s="33"/>
      <c r="K9" s="33"/>
    </row>
    <row r="10" customFormat="false" ht="24" hidden="false" customHeight="true" outlineLevel="0" collapsed="false">
      <c r="A10" s="24" t="str">
        <f aca="false">+IF('見積書(記入例)'!A10="","",'見積書(記入例)'!A10:C10)</f>
        <v>東京都○○区△△　×-×-×</v>
      </c>
      <c r="B10" s="24"/>
      <c r="C10" s="24"/>
      <c r="D10" s="86"/>
      <c r="E10" s="86"/>
      <c r="F10" s="86"/>
      <c r="G10" s="86"/>
      <c r="H10" s="79" t="s">
        <v>13</v>
      </c>
      <c r="I10" s="79"/>
      <c r="J10" s="84"/>
      <c r="K10" s="84"/>
    </row>
    <row r="11" customFormat="false" ht="15" hidden="false" customHeight="true" outlineLevel="0" collapsed="false">
      <c r="A11" s="87" t="s">
        <v>15</v>
      </c>
      <c r="B11" s="87"/>
      <c r="C11" s="39" t="n">
        <f aca="false">+IF('見積書(記入例)'!C11="","",'見積書(記入例)'!C11)</f>
        <v>630500</v>
      </c>
      <c r="D11" s="84"/>
      <c r="E11" s="84"/>
      <c r="F11" s="84"/>
      <c r="G11" s="84"/>
      <c r="H11" s="40" t="n">
        <f aca="false">+IF('見積書(記入例)'!H11="","",'見積書(記入例)'!H11)</f>
        <v>300000000</v>
      </c>
      <c r="I11" s="40"/>
      <c r="J11" s="150"/>
      <c r="K11" s="89"/>
    </row>
    <row r="12" customFormat="false" ht="24" hidden="false" customHeight="true" outlineLevel="0" collapsed="false">
      <c r="A12" s="87"/>
      <c r="B12" s="87"/>
      <c r="C12" s="39"/>
      <c r="D12" s="86"/>
      <c r="E12" s="86"/>
      <c r="F12" s="86"/>
      <c r="G12" s="90"/>
      <c r="H12" s="40"/>
      <c r="I12" s="40"/>
      <c r="J12" s="150"/>
      <c r="K12" s="89"/>
    </row>
    <row r="13" customFormat="false" ht="15" hidden="false" customHeight="true" outlineLevel="0" collapsed="false">
      <c r="A13" s="87" t="s">
        <v>44</v>
      </c>
      <c r="B13" s="87"/>
      <c r="C13" s="39" t="str">
        <f aca="false">+IF('見積書(記入例)'!C13="","",'見積書(記入例)'!C13)</f>
        <v/>
      </c>
      <c r="D13" s="84"/>
      <c r="E13" s="84"/>
      <c r="F13" s="84"/>
      <c r="G13" s="84"/>
      <c r="H13" s="84"/>
      <c r="I13" s="84"/>
      <c r="J13" s="84"/>
      <c r="K13" s="84"/>
    </row>
    <row r="14" customFormat="false" ht="18" hidden="false" customHeight="true" outlineLevel="0" collapsed="false">
      <c r="A14" s="87"/>
      <c r="B14" s="87"/>
      <c r="C14" s="39"/>
      <c r="D14" s="91"/>
      <c r="E14" s="91"/>
      <c r="F14" s="91"/>
      <c r="G14" s="91"/>
      <c r="H14" s="91"/>
      <c r="I14" s="40"/>
      <c r="J14" s="40"/>
      <c r="K14" s="40"/>
    </row>
    <row r="15" customFormat="false" ht="8.25" hidden="false" customHeight="true" outlineLevel="0" collapsed="false"/>
    <row r="16" customFormat="false" ht="13.5" hidden="false" customHeight="true" outlineLevel="0" collapsed="false">
      <c r="A16" s="92" t="s">
        <v>28</v>
      </c>
      <c r="B16" s="93" t="s">
        <v>29</v>
      </c>
      <c r="C16" s="94" t="s">
        <v>30</v>
      </c>
      <c r="D16" s="95" t="s">
        <v>31</v>
      </c>
      <c r="E16" s="96" t="s">
        <v>32</v>
      </c>
      <c r="F16" s="87" t="s">
        <v>33</v>
      </c>
      <c r="G16" s="87" t="s">
        <v>34</v>
      </c>
      <c r="H16" s="96" t="s">
        <v>38</v>
      </c>
      <c r="I16" s="96"/>
      <c r="J16" s="96" t="s">
        <v>39</v>
      </c>
      <c r="K16" s="96"/>
    </row>
    <row r="17" customFormat="false" ht="13.5" hidden="false" customHeight="true" outlineLevel="0" collapsed="false">
      <c r="A17" s="92"/>
      <c r="B17" s="93"/>
      <c r="C17" s="94"/>
      <c r="D17" s="95"/>
      <c r="E17" s="96"/>
      <c r="F17" s="87"/>
      <c r="G17" s="87"/>
      <c r="H17" s="96" t="s">
        <v>40</v>
      </c>
      <c r="I17" s="95" t="s">
        <v>34</v>
      </c>
      <c r="J17" s="96" t="s">
        <v>40</v>
      </c>
      <c r="K17" s="95" t="s">
        <v>34</v>
      </c>
    </row>
    <row r="18" s="102" customFormat="true" ht="27.75" hidden="false" customHeight="true" outlineLevel="0" collapsed="false">
      <c r="A18" s="97" t="s">
        <v>45</v>
      </c>
      <c r="B18" s="98" t="s">
        <v>46</v>
      </c>
      <c r="C18" s="98"/>
      <c r="D18" s="151" t="s">
        <v>42</v>
      </c>
      <c r="E18" s="151"/>
      <c r="F18" s="151"/>
      <c r="G18" s="99" t="n">
        <f aca="false">+'見積書(記入例)'!G18</f>
        <v>630500</v>
      </c>
      <c r="H18" s="100" t="s">
        <v>47</v>
      </c>
      <c r="I18" s="65" t="n">
        <v>189150</v>
      </c>
      <c r="J18" s="101" t="s">
        <v>48</v>
      </c>
      <c r="K18" s="65" t="n">
        <v>630500</v>
      </c>
    </row>
    <row r="19" s="102" customFormat="true" ht="27.75" hidden="false" customHeight="true" outlineLevel="0" collapsed="false">
      <c r="A19" s="97"/>
      <c r="B19" s="98" t="s">
        <v>49</v>
      </c>
      <c r="C19" s="98"/>
      <c r="D19" s="151" t="s">
        <v>42</v>
      </c>
      <c r="E19" s="151"/>
      <c r="F19" s="151"/>
      <c r="G19" s="99" t="n">
        <v>-130500</v>
      </c>
      <c r="H19" s="103" t="s">
        <v>50</v>
      </c>
      <c r="I19" s="104" t="n">
        <f aca="false">+IF(G19="","",(I18/G18)*G19)</f>
        <v>-39150</v>
      </c>
      <c r="J19" s="103" t="s">
        <v>50</v>
      </c>
      <c r="K19" s="104" t="n">
        <f aca="false">+IF(G19="","",(K18/G18)*G19)</f>
        <v>-130500</v>
      </c>
    </row>
    <row r="20" s="102" customFormat="true" ht="27.75" hidden="false" customHeight="true" outlineLevel="0" collapsed="false">
      <c r="A20" s="97"/>
      <c r="B20" s="98" t="s">
        <v>76</v>
      </c>
      <c r="C20" s="98"/>
      <c r="D20" s="151" t="s">
        <v>42</v>
      </c>
      <c r="E20" s="151"/>
      <c r="F20" s="151"/>
      <c r="G20" s="99" t="n">
        <f aca="false">SUM(G18:G19)</f>
        <v>500000</v>
      </c>
      <c r="H20" s="106" t="s">
        <v>51</v>
      </c>
      <c r="I20" s="107" t="n">
        <f aca="false">SUM(I18:I19)</f>
        <v>150000</v>
      </c>
      <c r="J20" s="106" t="s">
        <v>52</v>
      </c>
      <c r="K20" s="108" t="n">
        <f aca="false">SUM(K18:K19)</f>
        <v>500000</v>
      </c>
    </row>
    <row r="21" s="102" customFormat="true" ht="27.75" hidden="false" customHeight="true" outlineLevel="0" collapsed="false">
      <c r="A21" s="97"/>
      <c r="B21" s="98"/>
      <c r="C21" s="98"/>
      <c r="D21" s="152"/>
      <c r="E21" s="152"/>
      <c r="F21" s="152"/>
      <c r="G21" s="74"/>
      <c r="H21" s="100" t="s">
        <v>53</v>
      </c>
      <c r="I21" s="110" t="n">
        <v>135000</v>
      </c>
      <c r="J21" s="111"/>
      <c r="K21" s="111"/>
    </row>
    <row r="22" s="102" customFormat="true" ht="27.75" hidden="false" customHeight="true" outlineLevel="0" collapsed="false">
      <c r="A22" s="97"/>
      <c r="B22" s="98"/>
      <c r="C22" s="98"/>
      <c r="D22" s="151"/>
      <c r="E22" s="151"/>
      <c r="F22" s="151"/>
      <c r="G22" s="99"/>
      <c r="H22" s="112" t="s">
        <v>54</v>
      </c>
      <c r="I22" s="112"/>
      <c r="J22" s="113" t="s">
        <v>77</v>
      </c>
      <c r="K22" s="108" t="n">
        <f aca="false">+K20*H22/100</f>
        <v>500000</v>
      </c>
    </row>
    <row r="23" s="102" customFormat="true" ht="27.75" hidden="false" customHeight="true" outlineLevel="0" collapsed="false">
      <c r="A23" s="97"/>
      <c r="B23" s="114"/>
      <c r="C23" s="114"/>
      <c r="D23" s="153"/>
      <c r="E23" s="153"/>
      <c r="F23" s="153"/>
      <c r="G23" s="115"/>
      <c r="H23" s="116" t="s">
        <v>78</v>
      </c>
      <c r="I23" s="116"/>
      <c r="J23" s="116"/>
      <c r="K23" s="117" t="n">
        <f aca="false">+K22-I21</f>
        <v>365000</v>
      </c>
    </row>
    <row r="24" s="125" customFormat="true" ht="27.75" hidden="false" customHeight="true" outlineLevel="0" collapsed="false">
      <c r="A24" s="118"/>
      <c r="B24" s="119"/>
      <c r="C24" s="120"/>
      <c r="D24" s="154"/>
      <c r="E24" s="155"/>
      <c r="F24" s="154"/>
      <c r="G24" s="154"/>
      <c r="H24" s="123"/>
      <c r="I24" s="123"/>
      <c r="J24" s="123"/>
      <c r="K24" s="124"/>
    </row>
    <row r="25" s="125" customFormat="true" ht="27.75" hidden="false" customHeight="true" outlineLevel="0" collapsed="false">
      <c r="A25" s="118"/>
      <c r="B25" s="119"/>
      <c r="C25" s="120"/>
      <c r="D25" s="154"/>
      <c r="E25" s="155"/>
      <c r="F25" s="154"/>
      <c r="G25" s="154"/>
      <c r="H25" s="123"/>
      <c r="I25" s="123"/>
      <c r="J25" s="123"/>
      <c r="K25" s="124"/>
    </row>
    <row r="26" s="125" customFormat="true" ht="27.75" hidden="false" customHeight="true" outlineLevel="0" collapsed="false">
      <c r="A26" s="118"/>
      <c r="B26" s="119"/>
      <c r="C26" s="120"/>
      <c r="D26" s="154"/>
      <c r="E26" s="155"/>
      <c r="F26" s="154"/>
      <c r="G26" s="154"/>
      <c r="H26" s="123"/>
      <c r="I26" s="123"/>
      <c r="J26" s="123"/>
      <c r="K26" s="124"/>
    </row>
    <row r="27" customFormat="false" ht="13.5" hidden="false" customHeight="true" outlineLevel="0" collapsed="false">
      <c r="A27" s="92" t="s">
        <v>28</v>
      </c>
      <c r="B27" s="93" t="s">
        <v>29</v>
      </c>
      <c r="C27" s="94" t="s">
        <v>30</v>
      </c>
      <c r="D27" s="95" t="s">
        <v>31</v>
      </c>
      <c r="E27" s="96" t="s">
        <v>32</v>
      </c>
      <c r="F27" s="87" t="s">
        <v>33</v>
      </c>
      <c r="G27" s="87" t="s">
        <v>34</v>
      </c>
      <c r="H27" s="96" t="s">
        <v>38</v>
      </c>
      <c r="I27" s="96"/>
      <c r="J27" s="96" t="s">
        <v>39</v>
      </c>
      <c r="K27" s="96"/>
    </row>
    <row r="28" customFormat="false" ht="13.5" hidden="false" customHeight="true" outlineLevel="0" collapsed="false">
      <c r="A28" s="92"/>
      <c r="B28" s="93"/>
      <c r="C28" s="94"/>
      <c r="D28" s="95"/>
      <c r="E28" s="96"/>
      <c r="F28" s="87"/>
      <c r="G28" s="87"/>
      <c r="H28" s="96" t="s">
        <v>40</v>
      </c>
      <c r="I28" s="95" t="s">
        <v>34</v>
      </c>
      <c r="J28" s="96" t="s">
        <v>40</v>
      </c>
      <c r="K28" s="95" t="s">
        <v>34</v>
      </c>
    </row>
    <row r="29" customFormat="false" ht="27.75" hidden="false" customHeight="true" outlineLevel="0" collapsed="false">
      <c r="A29" s="126" t="str">
        <f aca="false">+IF('見積書(記入例)'!A21="","",'見積書(記入例)'!A21)</f>
        <v/>
      </c>
      <c r="B29" s="127" t="str">
        <f aca="false">+IF('見積書(記入例)'!B21="","",'見積書(記入例)'!B21)</f>
        <v>屋上、笠木、笠木下、ﾁｵｺｰﾙ</v>
      </c>
      <c r="C29" s="127" t="str">
        <f aca="false">+IF('見積書(記入例)'!C21="","",'見積書(記入例)'!C21)</f>
        <v>15×10</v>
      </c>
      <c r="D29" s="75" t="n">
        <f aca="false">+IF('見積書(記入例)'!D21="","",'見積書(記入例)'!D21)</f>
        <v>430</v>
      </c>
      <c r="E29" s="128" t="str">
        <f aca="false">+IF('見積書(記入例)'!E21="","",'見積書(記入例)'!E21)</f>
        <v>m</v>
      </c>
      <c r="F29" s="74" t="n">
        <f aca="false">+IF('見積書(記入例)'!F21="","",'見積書(記入例)'!F21)</f>
        <v>600</v>
      </c>
      <c r="G29" s="74" t="n">
        <f aca="false">+IF('見積書(記入例)'!G21="","",'見積書(記入例)'!G21)</f>
        <v>258000</v>
      </c>
      <c r="H29" s="156" t="n">
        <v>30</v>
      </c>
      <c r="I29" s="75" t="n">
        <f aca="false">+IF(G29="","",(G29*H29)/100)</f>
        <v>77400</v>
      </c>
      <c r="J29" s="156" t="n">
        <v>100</v>
      </c>
      <c r="K29" s="75" t="n">
        <f aca="false">+IF(G29="","",(G29*J29)/100)</f>
        <v>258000</v>
      </c>
    </row>
    <row r="30" customFormat="false" ht="27.75" hidden="false" customHeight="true" outlineLevel="0" collapsed="false">
      <c r="A30" s="126" t="str">
        <f aca="false">+IF('見積書(記入例)'!A22="","",'見積書(記入例)'!A22)</f>
        <v/>
      </c>
      <c r="B30" s="127" t="str">
        <f aca="false">+IF('見積書(記入例)'!B22="","",'見積書(記入例)'!B22)</f>
        <v>内部ｼﾘｺﾝ</v>
      </c>
      <c r="C30" s="127" t="str">
        <f aca="false">+IF('見積書(記入例)'!C22="","",'見積書(記入例)'!C22)</f>
        <v>10×10</v>
      </c>
      <c r="D30" s="75" t="n">
        <f aca="false">+IF('見積書(記入例)'!D22="","",'見積書(記入例)'!D22)</f>
        <v>310</v>
      </c>
      <c r="E30" s="128" t="str">
        <f aca="false">+IF('見積書(記入例)'!E22="","",'見積書(記入例)'!E22)</f>
        <v>m</v>
      </c>
      <c r="F30" s="74" t="n">
        <f aca="false">+IF('見積書(記入例)'!F22="","",'見積書(記入例)'!F22)</f>
        <v>550</v>
      </c>
      <c r="G30" s="74" t="n">
        <f aca="false">+IF('見積書(記入例)'!G22="","",'見積書(記入例)'!G22)</f>
        <v>170500</v>
      </c>
      <c r="H30" s="157" t="n">
        <v>30</v>
      </c>
      <c r="I30" s="75" t="n">
        <f aca="false">+IF(G30="","",(G30*H30)/100)</f>
        <v>51150</v>
      </c>
      <c r="J30" s="156" t="n">
        <v>100</v>
      </c>
      <c r="K30" s="75" t="n">
        <f aca="false">+IF(G30="","",(G30*J30)/100)</f>
        <v>170500</v>
      </c>
    </row>
    <row r="31" customFormat="false" ht="27.75" hidden="false" customHeight="true" outlineLevel="0" collapsed="false">
      <c r="A31" s="126" t="str">
        <f aca="false">+IF('見積書(記入例)'!A23="","",'見積書(記入例)'!A23)</f>
        <v/>
      </c>
      <c r="B31" s="127" t="str">
        <f aca="false">+IF('見積書(記入例)'!B23="","",'見積書(記入例)'!B23)</f>
        <v>外部石目地ﾁｵｺｰﾙ</v>
      </c>
      <c r="C31" s="127" t="str">
        <f aca="false">+IF('見積書(記入例)'!C23="","",'見積書(記入例)'!C23)</f>
        <v/>
      </c>
      <c r="D31" s="75" t="n">
        <f aca="false">+IF('見積書(記入例)'!D23="","",'見積書(記入例)'!D23)</f>
        <v>350</v>
      </c>
      <c r="E31" s="128" t="str">
        <f aca="false">+IF('見積書(記入例)'!E23="","",'見積書(記入例)'!E23)</f>
        <v>m</v>
      </c>
      <c r="F31" s="74" t="n">
        <f aca="false">+IF('見積書(記入例)'!F23="","",'見積書(記入例)'!F23)</f>
        <v>500</v>
      </c>
      <c r="G31" s="74" t="n">
        <f aca="false">+IF('見積書(記入例)'!G23="","",'見積書(記入例)'!G23)</f>
        <v>175000</v>
      </c>
      <c r="H31" s="157" t="n">
        <v>30</v>
      </c>
      <c r="I31" s="75" t="n">
        <f aca="false">+IF(G31="","",(G31*H31)/100)</f>
        <v>52500</v>
      </c>
      <c r="J31" s="156" t="n">
        <v>100</v>
      </c>
      <c r="K31" s="75" t="n">
        <f aca="false">+IF(G31="","",(G31*J31)/100)</f>
        <v>175000</v>
      </c>
    </row>
    <row r="32" customFormat="false" ht="27.75" hidden="false" customHeight="true" outlineLevel="0" collapsed="false">
      <c r="A32" s="126" t="str">
        <f aca="false">+IF('見積書(記入例)'!A24="","",'見積書(記入例)'!A24)</f>
        <v/>
      </c>
      <c r="B32" s="127" t="str">
        <f aca="false">+IF('見積書(記入例)'!B24="","",'見積書(記入例)'!B24)</f>
        <v>換気廻りｼﾘｺﾝ</v>
      </c>
      <c r="C32" s="127" t="str">
        <f aca="false">+IF('見積書(記入例)'!C24="","",'見積書(記入例)'!C24)</f>
        <v/>
      </c>
      <c r="D32" s="75" t="n">
        <f aca="false">+IF('見積書(記入例)'!D24="","",'見積書(記入例)'!D24)</f>
        <v>90</v>
      </c>
      <c r="E32" s="128" t="str">
        <f aca="false">+IF('見積書(記入例)'!E24="","",'見積書(記入例)'!E24)</f>
        <v>ヶ</v>
      </c>
      <c r="F32" s="74" t="n">
        <f aca="false">+IF('見積書(記入例)'!F24="","",'見積書(記入例)'!F24)</f>
        <v>300</v>
      </c>
      <c r="G32" s="74" t="n">
        <f aca="false">+IF('見積書(記入例)'!G24="","",'見積書(記入例)'!G24)</f>
        <v>27000</v>
      </c>
      <c r="H32" s="157" t="n">
        <v>30</v>
      </c>
      <c r="I32" s="75" t="n">
        <f aca="false">+IF(G32="","",(G32*H32)/100)</f>
        <v>8100</v>
      </c>
      <c r="J32" s="156" t="n">
        <v>100</v>
      </c>
      <c r="K32" s="75" t="n">
        <f aca="false">+IF(G32="","",(G32*J32)/100)</f>
        <v>27000</v>
      </c>
    </row>
    <row r="33" customFormat="false" ht="27.75" hidden="false" customHeight="true" outlineLevel="0" collapsed="false">
      <c r="A33" s="126" t="str">
        <f aca="false">+IF('見積書(記入例)'!A25="","",'見積書(記入例)'!A25)</f>
        <v/>
      </c>
      <c r="B33" s="127" t="str">
        <f aca="false">+IF('見積書(記入例)'!B25="","",'見積書(記入例)'!B25)</f>
        <v>合　　計</v>
      </c>
      <c r="C33" s="127" t="str">
        <f aca="false">+IF('見積書(記入例)'!C25="","",'見積書(記入例)'!C25)</f>
        <v/>
      </c>
      <c r="D33" s="75" t="str">
        <f aca="false">+IF('見積書(記入例)'!D25="","",'見積書(記入例)'!D25)</f>
        <v/>
      </c>
      <c r="E33" s="128" t="str">
        <f aca="false">+IF('見積書(記入例)'!E25="","",'見積書(記入例)'!E25)</f>
        <v/>
      </c>
      <c r="F33" s="74" t="str">
        <f aca="false">+IF('見積書(記入例)'!F25="","",'見積書(記入例)'!F25)</f>
        <v/>
      </c>
      <c r="G33" s="74" t="n">
        <f aca="false">+IF('見積書(記入例)'!G25="","",'見積書(記入例)'!G25)</f>
        <v>630500</v>
      </c>
      <c r="H33" s="157"/>
      <c r="I33" s="75" t="n">
        <f aca="false">SUM(I29:I32)</f>
        <v>189150</v>
      </c>
      <c r="J33" s="156"/>
      <c r="K33" s="75" t="n">
        <f aca="false">SUM(K29:K32)</f>
        <v>630500</v>
      </c>
    </row>
    <row r="34" customFormat="false" ht="27.75" hidden="false" customHeight="true" outlineLevel="0" collapsed="false">
      <c r="A34" s="126" t="str">
        <f aca="false">+IF('見積書(記入例)'!A26="","",'見積書(記入例)'!A26)</f>
        <v/>
      </c>
      <c r="B34" s="127" t="str">
        <f aca="false">+IF('見積書(記入例)'!B26="","",'見積書(記入例)'!B26)</f>
        <v/>
      </c>
      <c r="C34" s="127" t="str">
        <f aca="false">+IF('見積書(記入例)'!C26="","",'見積書(記入例)'!C26)</f>
        <v/>
      </c>
      <c r="D34" s="75" t="str">
        <f aca="false">+IF('見積書(記入例)'!D26="","",'見積書(記入例)'!D26)</f>
        <v/>
      </c>
      <c r="E34" s="128" t="str">
        <f aca="false">+IF('見積書(記入例)'!E26="","",'見積書(記入例)'!E26)</f>
        <v/>
      </c>
      <c r="F34" s="74" t="str">
        <f aca="false">+IF('見積書(記入例)'!F26="","",'見積書(記入例)'!F26)</f>
        <v/>
      </c>
      <c r="G34" s="74" t="str">
        <f aca="false">+IF('見積書(記入例)'!G26="","",'見積書(記入例)'!G26)</f>
        <v/>
      </c>
      <c r="H34" s="157"/>
      <c r="I34" s="75" t="str">
        <f aca="false">+IF(G34="","",(G34*H34)/100)</f>
        <v/>
      </c>
      <c r="J34" s="156"/>
      <c r="K34" s="75" t="str">
        <f aca="false">+IF(G34="","",(G34*J34)/100)</f>
        <v/>
      </c>
    </row>
    <row r="35" customFormat="false" ht="27.75" hidden="false" customHeight="true" outlineLevel="0" collapsed="false">
      <c r="A35" s="126" t="str">
        <f aca="false">+IF('見積書(記入例)'!A27="","",'見積書(記入例)'!A27)</f>
        <v/>
      </c>
      <c r="B35" s="127" t="str">
        <f aca="false">+IF('見積書(記入例)'!B27="","",'見積書(記入例)'!B27)</f>
        <v/>
      </c>
      <c r="C35" s="127" t="str">
        <f aca="false">+IF('見積書(記入例)'!C27="","",'見積書(記入例)'!C27)</f>
        <v/>
      </c>
      <c r="D35" s="75" t="str">
        <f aca="false">+IF('見積書(記入例)'!D27="","",'見積書(記入例)'!D27)</f>
        <v/>
      </c>
      <c r="E35" s="128" t="str">
        <f aca="false">+IF('見積書(記入例)'!E27="","",'見積書(記入例)'!E27)</f>
        <v/>
      </c>
      <c r="F35" s="74" t="str">
        <f aca="false">+IF('見積書(記入例)'!F27="","",'見積書(記入例)'!F27)</f>
        <v/>
      </c>
      <c r="G35" s="74" t="str">
        <f aca="false">+IF('見積書(記入例)'!G27="","",'見積書(記入例)'!G27)</f>
        <v/>
      </c>
      <c r="H35" s="157"/>
      <c r="I35" s="75" t="str">
        <f aca="false">+IF(G35="","",(G35*H35)/100)</f>
        <v/>
      </c>
      <c r="J35" s="156"/>
      <c r="K35" s="75" t="str">
        <f aca="false">+IF(G35="","",(G35*J35)/100)</f>
        <v/>
      </c>
    </row>
    <row r="36" customFormat="false" ht="27.75" hidden="false" customHeight="true" outlineLevel="0" collapsed="false">
      <c r="A36" s="126" t="str">
        <f aca="false">+IF('見積書(記入例)'!A28="","",'見積書(記入例)'!A28)</f>
        <v/>
      </c>
      <c r="B36" s="127" t="str">
        <f aca="false">+IF('見積書(記入例)'!B28="","",'見積書(記入例)'!B28)</f>
        <v/>
      </c>
      <c r="C36" s="127" t="str">
        <f aca="false">+IF('見積書(記入例)'!C28="","",'見積書(記入例)'!C28)</f>
        <v/>
      </c>
      <c r="D36" s="75" t="str">
        <f aca="false">+IF('見積書(記入例)'!D28="","",'見積書(記入例)'!D28)</f>
        <v/>
      </c>
      <c r="E36" s="128" t="str">
        <f aca="false">+IF('見積書(記入例)'!E28="","",'見積書(記入例)'!E28)</f>
        <v/>
      </c>
      <c r="F36" s="74" t="str">
        <f aca="false">+IF('見積書(記入例)'!F28="","",'見積書(記入例)'!F28)</f>
        <v/>
      </c>
      <c r="G36" s="74" t="str">
        <f aca="false">+IF('見積書(記入例)'!G28="","",'見積書(記入例)'!G28)</f>
        <v/>
      </c>
      <c r="H36" s="157"/>
      <c r="I36" s="75" t="str">
        <f aca="false">+IF(G36="","",(G36*H36)/100)</f>
        <v/>
      </c>
      <c r="J36" s="156"/>
      <c r="K36" s="75" t="str">
        <f aca="false">+IF(G36="","",(G36*J36)/100)</f>
        <v/>
      </c>
    </row>
    <row r="37" customFormat="false" ht="27.75" hidden="false" customHeight="true" outlineLevel="0" collapsed="false">
      <c r="A37" s="126" t="str">
        <f aca="false">+IF('見積書(記入例)'!A29="","",'見積書(記入例)'!A29)</f>
        <v/>
      </c>
      <c r="B37" s="127" t="str">
        <f aca="false">+IF('見積書(記入例)'!B29="","",'見積書(記入例)'!B29)</f>
        <v/>
      </c>
      <c r="C37" s="127" t="str">
        <f aca="false">+IF('見積書(記入例)'!C29="","",'見積書(記入例)'!C29)</f>
        <v/>
      </c>
      <c r="D37" s="75" t="str">
        <f aca="false">+IF('見積書(記入例)'!D29="","",'見積書(記入例)'!D29)</f>
        <v/>
      </c>
      <c r="E37" s="128" t="str">
        <f aca="false">+IF('見積書(記入例)'!E29="","",'見積書(記入例)'!E29)</f>
        <v/>
      </c>
      <c r="F37" s="74" t="str">
        <f aca="false">+IF('見積書(記入例)'!F29="","",'見積書(記入例)'!F29)</f>
        <v/>
      </c>
      <c r="G37" s="74" t="str">
        <f aca="false">+IF('見積書(記入例)'!G29="","",'見積書(記入例)'!G29)</f>
        <v/>
      </c>
      <c r="H37" s="157"/>
      <c r="I37" s="75" t="str">
        <f aca="false">+IF(G37="","",(G37*H37)/100)</f>
        <v/>
      </c>
      <c r="J37" s="156"/>
      <c r="K37" s="75" t="str">
        <f aca="false">+IF(G37="","",(G37*J37)/100)</f>
        <v/>
      </c>
    </row>
    <row r="38" customFormat="false" ht="27.75" hidden="false" customHeight="true" outlineLevel="0" collapsed="false">
      <c r="A38" s="126" t="str">
        <f aca="false">+IF('見積書(記入例)'!A30="","",'見積書(記入例)'!A30)</f>
        <v/>
      </c>
      <c r="B38" s="127" t="str">
        <f aca="false">+IF('見積書(記入例)'!B30="","",'見積書(記入例)'!B30)</f>
        <v/>
      </c>
      <c r="C38" s="127" t="str">
        <f aca="false">+IF('見積書(記入例)'!C30="","",'見積書(記入例)'!C30)</f>
        <v/>
      </c>
      <c r="D38" s="75" t="str">
        <f aca="false">+IF('見積書(記入例)'!D30="","",'見積書(記入例)'!D30)</f>
        <v/>
      </c>
      <c r="E38" s="128" t="str">
        <f aca="false">+IF('見積書(記入例)'!E30="","",'見積書(記入例)'!E30)</f>
        <v/>
      </c>
      <c r="F38" s="74" t="str">
        <f aca="false">+IF('見積書(記入例)'!F30="","",'見積書(記入例)'!F30)</f>
        <v/>
      </c>
      <c r="G38" s="74" t="str">
        <f aca="false">+IF('見積書(記入例)'!G30="","",'見積書(記入例)'!G30)</f>
        <v/>
      </c>
      <c r="H38" s="157"/>
      <c r="I38" s="75" t="str">
        <f aca="false">+IF(G38="","",(G38*H38)/100)</f>
        <v/>
      </c>
      <c r="J38" s="156"/>
      <c r="K38" s="75" t="str">
        <f aca="false">+IF(G38="","",(G38*J38)/100)</f>
        <v/>
      </c>
    </row>
    <row r="39" customFormat="false" ht="27.75" hidden="false" customHeight="true" outlineLevel="0" collapsed="false">
      <c r="A39" s="126" t="str">
        <f aca="false">+IF('見積書(記入例)'!A31="","",'見積書(記入例)'!A31)</f>
        <v/>
      </c>
      <c r="B39" s="127" t="str">
        <f aca="false">+IF('見積書(記入例)'!B31="","",'見積書(記入例)'!B31)</f>
        <v/>
      </c>
      <c r="C39" s="127" t="str">
        <f aca="false">+IF('見積書(記入例)'!C31="","",'見積書(記入例)'!C31)</f>
        <v/>
      </c>
      <c r="D39" s="75" t="str">
        <f aca="false">+IF('見積書(記入例)'!D31="","",'見積書(記入例)'!D31)</f>
        <v/>
      </c>
      <c r="E39" s="128" t="str">
        <f aca="false">+IF('見積書(記入例)'!E31="","",'見積書(記入例)'!E31)</f>
        <v/>
      </c>
      <c r="F39" s="74" t="str">
        <f aca="false">+IF('見積書(記入例)'!F31="","",'見積書(記入例)'!F31)</f>
        <v/>
      </c>
      <c r="G39" s="74" t="str">
        <f aca="false">+IF('見積書(記入例)'!G31="","",'見積書(記入例)'!G31)</f>
        <v/>
      </c>
      <c r="H39" s="157"/>
      <c r="I39" s="75" t="str">
        <f aca="false">+IF(G39="","",(G39*H39)/100)</f>
        <v/>
      </c>
      <c r="J39" s="156"/>
      <c r="K39" s="75" t="str">
        <f aca="false">+IF(G39="","",(G39*J39)/100)</f>
        <v/>
      </c>
    </row>
    <row r="40" customFormat="false" ht="27.75" hidden="false" customHeight="true" outlineLevel="0" collapsed="false">
      <c r="A40" s="126" t="str">
        <f aca="false">+IF('見積書(記入例)'!A32="","",'見積書(記入例)'!A32)</f>
        <v/>
      </c>
      <c r="B40" s="127" t="str">
        <f aca="false">+IF('見積書(記入例)'!B32="","",'見積書(記入例)'!B32)</f>
        <v/>
      </c>
      <c r="C40" s="127" t="str">
        <f aca="false">+IF('見積書(記入例)'!C32="","",'見積書(記入例)'!C32)</f>
        <v/>
      </c>
      <c r="D40" s="75" t="str">
        <f aca="false">+IF('見積書(記入例)'!D32="","",'見積書(記入例)'!D32)</f>
        <v/>
      </c>
      <c r="E40" s="128" t="str">
        <f aca="false">+IF('見積書(記入例)'!E32="","",'見積書(記入例)'!E32)</f>
        <v/>
      </c>
      <c r="F40" s="74" t="str">
        <f aca="false">+IF('見積書(記入例)'!F32="","",'見積書(記入例)'!F32)</f>
        <v/>
      </c>
      <c r="G40" s="74" t="str">
        <f aca="false">+IF('見積書(記入例)'!G32="","",'見積書(記入例)'!G32)</f>
        <v/>
      </c>
      <c r="H40" s="157"/>
      <c r="I40" s="75" t="str">
        <f aca="false">+IF(G40="","",(G40*H40)/100)</f>
        <v/>
      </c>
      <c r="J40" s="156"/>
      <c r="K40" s="75" t="str">
        <f aca="false">+IF(G40="","",(G40*J40)/100)</f>
        <v/>
      </c>
    </row>
    <row r="41" customFormat="false" ht="27.75" hidden="false" customHeight="true" outlineLevel="0" collapsed="false">
      <c r="A41" s="126" t="str">
        <f aca="false">+IF('見積書(記入例)'!A33="","",'見積書(記入例)'!A33)</f>
        <v/>
      </c>
      <c r="B41" s="127" t="str">
        <f aca="false">+IF('見積書(記入例)'!B33="","",'見積書(記入例)'!B33)</f>
        <v/>
      </c>
      <c r="C41" s="127" t="str">
        <f aca="false">+IF('見積書(記入例)'!C33="","",'見積書(記入例)'!C33)</f>
        <v/>
      </c>
      <c r="D41" s="75" t="str">
        <f aca="false">+IF('見積書(記入例)'!D33="","",'見積書(記入例)'!D33)</f>
        <v/>
      </c>
      <c r="E41" s="128" t="str">
        <f aca="false">+IF('見積書(記入例)'!E33="","",'見積書(記入例)'!E33)</f>
        <v/>
      </c>
      <c r="F41" s="74" t="str">
        <f aca="false">+IF('見積書(記入例)'!F33="","",'見積書(記入例)'!F33)</f>
        <v/>
      </c>
      <c r="G41" s="74" t="str">
        <f aca="false">+IF('見積書(記入例)'!G33="","",'見積書(記入例)'!G33)</f>
        <v/>
      </c>
      <c r="H41" s="157"/>
      <c r="I41" s="75" t="str">
        <f aca="false">+IF(G41="","",(G41*H41)/100)</f>
        <v/>
      </c>
      <c r="J41" s="156"/>
      <c r="K41" s="75" t="str">
        <f aca="false">+IF(G41="","",(G41*J41)/100)</f>
        <v/>
      </c>
    </row>
    <row r="42" customFormat="false" ht="27.75" hidden="false" customHeight="true" outlineLevel="0" collapsed="false">
      <c r="A42" s="126" t="str">
        <f aca="false">+IF('見積書(記入例)'!A34="","",'見積書(記入例)'!A34)</f>
        <v/>
      </c>
      <c r="B42" s="127" t="str">
        <f aca="false">+IF('見積書(記入例)'!B34="","",'見積書(記入例)'!B34)</f>
        <v/>
      </c>
      <c r="C42" s="127" t="str">
        <f aca="false">+IF('見積書(記入例)'!C34="","",'見積書(記入例)'!C34)</f>
        <v/>
      </c>
      <c r="D42" s="75" t="str">
        <f aca="false">+IF('見積書(記入例)'!D34="","",'見積書(記入例)'!D34)</f>
        <v/>
      </c>
      <c r="E42" s="128" t="str">
        <f aca="false">+IF('見積書(記入例)'!E34="","",'見積書(記入例)'!E34)</f>
        <v/>
      </c>
      <c r="F42" s="74" t="str">
        <f aca="false">+IF('見積書(記入例)'!F34="","",'見積書(記入例)'!F34)</f>
        <v/>
      </c>
      <c r="G42" s="74" t="str">
        <f aca="false">+IF('見積書(記入例)'!G34="","",'見積書(記入例)'!G34)</f>
        <v/>
      </c>
      <c r="H42" s="157"/>
      <c r="I42" s="75" t="str">
        <f aca="false">+IF(G42="","",(G42*H42)/100)</f>
        <v/>
      </c>
      <c r="J42" s="156"/>
      <c r="K42" s="75" t="str">
        <f aca="false">+IF(G42="","",(G42*J42)/100)</f>
        <v/>
      </c>
    </row>
    <row r="43" customFormat="false" ht="27.75" hidden="false" customHeight="true" outlineLevel="0" collapsed="false">
      <c r="A43" s="126" t="str">
        <f aca="false">+IF('見積書(記入例)'!A35="","",'見積書(記入例)'!A35)</f>
        <v/>
      </c>
      <c r="B43" s="127" t="str">
        <f aca="false">+IF('見積書(記入例)'!B35="","",'見積書(記入例)'!B35)</f>
        <v/>
      </c>
      <c r="C43" s="127" t="str">
        <f aca="false">+IF('見積書(記入例)'!C35="","",'見積書(記入例)'!C35)</f>
        <v/>
      </c>
      <c r="D43" s="75" t="str">
        <f aca="false">+IF('見積書(記入例)'!D35="","",'見積書(記入例)'!D35)</f>
        <v/>
      </c>
      <c r="E43" s="128" t="str">
        <f aca="false">+IF('見積書(記入例)'!E35="","",'見積書(記入例)'!E35)</f>
        <v/>
      </c>
      <c r="F43" s="74" t="str">
        <f aca="false">+IF('見積書(記入例)'!F35="","",'見積書(記入例)'!F35)</f>
        <v/>
      </c>
      <c r="G43" s="74" t="str">
        <f aca="false">+IF('見積書(記入例)'!G35="","",'見積書(記入例)'!G35)</f>
        <v/>
      </c>
      <c r="H43" s="157"/>
      <c r="I43" s="75" t="str">
        <f aca="false">+IF(G43="","",(G43*H43)/100)</f>
        <v/>
      </c>
      <c r="J43" s="156"/>
      <c r="K43" s="75" t="str">
        <f aca="false">+IF(G43="","",(G43*J43)/100)</f>
        <v/>
      </c>
    </row>
    <row r="44" customFormat="false" ht="27.75" hidden="false" customHeight="true" outlineLevel="0" collapsed="false">
      <c r="A44" s="126" t="str">
        <f aca="false">+IF('見積書(記入例)'!A36="","",'見積書(記入例)'!A36)</f>
        <v/>
      </c>
      <c r="B44" s="127" t="str">
        <f aca="false">+IF('見積書(記入例)'!B36="","",'見積書(記入例)'!B36)</f>
        <v/>
      </c>
      <c r="C44" s="127" t="str">
        <f aca="false">+IF('見積書(記入例)'!C36="","",'見積書(記入例)'!C36)</f>
        <v/>
      </c>
      <c r="D44" s="75" t="str">
        <f aca="false">+IF('見積書(記入例)'!D36="","",'見積書(記入例)'!D36)</f>
        <v/>
      </c>
      <c r="E44" s="128" t="str">
        <f aca="false">+IF('見積書(記入例)'!E36="","",'見積書(記入例)'!E36)</f>
        <v/>
      </c>
      <c r="F44" s="74" t="str">
        <f aca="false">+IF('見積書(記入例)'!F36="","",'見積書(記入例)'!F36)</f>
        <v/>
      </c>
      <c r="G44" s="74" t="str">
        <f aca="false">+IF('見積書(記入例)'!G36="","",'見積書(記入例)'!G36)</f>
        <v/>
      </c>
      <c r="H44" s="157"/>
      <c r="I44" s="75" t="str">
        <f aca="false">+IF(G44="","",(G44*H44)/100)</f>
        <v/>
      </c>
      <c r="J44" s="156"/>
      <c r="K44" s="75" t="str">
        <f aca="false">+IF(G44="","",(G44*J44)/100)</f>
        <v/>
      </c>
    </row>
    <row r="45" customFormat="false" ht="27.75" hidden="false" customHeight="true" outlineLevel="0" collapsed="false">
      <c r="A45" s="126" t="str">
        <f aca="false">+IF('見積書(記入例)'!A37="","",'見積書(記入例)'!A37)</f>
        <v/>
      </c>
      <c r="B45" s="127" t="str">
        <f aca="false">+IF('見積書(記入例)'!B37="","",'見積書(記入例)'!B37)</f>
        <v/>
      </c>
      <c r="C45" s="127" t="str">
        <f aca="false">+IF('見積書(記入例)'!C37="","",'見積書(記入例)'!C37)</f>
        <v/>
      </c>
      <c r="D45" s="75" t="str">
        <f aca="false">+IF('見積書(記入例)'!D37="","",'見積書(記入例)'!D37)</f>
        <v/>
      </c>
      <c r="E45" s="128" t="str">
        <f aca="false">+IF('見積書(記入例)'!E37="","",'見積書(記入例)'!E37)</f>
        <v/>
      </c>
      <c r="F45" s="74" t="str">
        <f aca="false">+IF('見積書(記入例)'!F37="","",'見積書(記入例)'!F37)</f>
        <v/>
      </c>
      <c r="G45" s="74" t="str">
        <f aca="false">+IF('見積書(記入例)'!G37="","",'見積書(記入例)'!G37)</f>
        <v/>
      </c>
      <c r="H45" s="157"/>
      <c r="I45" s="75" t="str">
        <f aca="false">+IF(G45="","",(G45*H45)/100)</f>
        <v/>
      </c>
      <c r="J45" s="156"/>
      <c r="K45" s="75" t="str">
        <f aca="false">+IF(G45="","",(G45*J45)/100)</f>
        <v/>
      </c>
    </row>
    <row r="46" customFormat="false" ht="27.75" hidden="false" customHeight="true" outlineLevel="0" collapsed="false">
      <c r="A46" s="126" t="str">
        <f aca="false">+IF('見積書(記入例)'!A38="","",'見積書(記入例)'!A38)</f>
        <v/>
      </c>
      <c r="B46" s="127" t="str">
        <f aca="false">+IF('見積書(記入例)'!B38="","",'見積書(記入例)'!B38)</f>
        <v/>
      </c>
      <c r="C46" s="127" t="str">
        <f aca="false">+IF('見積書(記入例)'!C38="","",'見積書(記入例)'!C38)</f>
        <v/>
      </c>
      <c r="D46" s="75" t="str">
        <f aca="false">+IF('見積書(記入例)'!D38="","",'見積書(記入例)'!D38)</f>
        <v/>
      </c>
      <c r="E46" s="128" t="str">
        <f aca="false">+IF('見積書(記入例)'!E38="","",'見積書(記入例)'!E38)</f>
        <v/>
      </c>
      <c r="F46" s="74" t="str">
        <f aca="false">+IF('見積書(記入例)'!F38="","",'見積書(記入例)'!F38)</f>
        <v/>
      </c>
      <c r="G46" s="74" t="str">
        <f aca="false">+IF('見積書(記入例)'!G38="","",'見積書(記入例)'!G38)</f>
        <v/>
      </c>
      <c r="H46" s="157"/>
      <c r="I46" s="75" t="str">
        <f aca="false">+IF(G46="","",(G46*H46)/100)</f>
        <v/>
      </c>
      <c r="J46" s="156"/>
      <c r="K46" s="75" t="str">
        <f aca="false">+IF(G46="","",(G46*J46)/100)</f>
        <v/>
      </c>
    </row>
    <row r="47" customFormat="false" ht="27.75" hidden="false" customHeight="true" outlineLevel="0" collapsed="false">
      <c r="A47" s="126" t="str">
        <f aca="false">+IF('見積書(記入例)'!A39="","",'見積書(記入例)'!A39)</f>
        <v/>
      </c>
      <c r="B47" s="127" t="str">
        <f aca="false">+IF('見積書(記入例)'!B39="","",'見積書(記入例)'!B39)</f>
        <v/>
      </c>
      <c r="C47" s="127" t="str">
        <f aca="false">+IF('見積書(記入例)'!C39="","",'見積書(記入例)'!C39)</f>
        <v/>
      </c>
      <c r="D47" s="75" t="str">
        <f aca="false">+IF('見積書(記入例)'!D39="","",'見積書(記入例)'!D39)</f>
        <v/>
      </c>
      <c r="E47" s="128" t="str">
        <f aca="false">+IF('見積書(記入例)'!E39="","",'見積書(記入例)'!E39)</f>
        <v/>
      </c>
      <c r="F47" s="74" t="str">
        <f aca="false">+IF('見積書(記入例)'!F39="","",'見積書(記入例)'!F39)</f>
        <v/>
      </c>
      <c r="G47" s="74" t="str">
        <f aca="false">+IF('見積書(記入例)'!G39="","",'見積書(記入例)'!G39)</f>
        <v/>
      </c>
      <c r="H47" s="157"/>
      <c r="I47" s="75" t="str">
        <f aca="false">+IF(G47="","",(G47*H47)/100)</f>
        <v/>
      </c>
      <c r="J47" s="156"/>
      <c r="K47" s="75" t="str">
        <f aca="false">+IF(G47="","",(G47*J47)/100)</f>
        <v/>
      </c>
    </row>
  </sheetData>
  <mergeCells count="68">
    <mergeCell ref="H1:J1"/>
    <mergeCell ref="D2:F3"/>
    <mergeCell ref="H2:K2"/>
    <mergeCell ref="A3:B4"/>
    <mergeCell ref="H3:K3"/>
    <mergeCell ref="H4:K4"/>
    <mergeCell ref="H5:K5"/>
    <mergeCell ref="H6:K6"/>
    <mergeCell ref="A7:C7"/>
    <mergeCell ref="D7:G7"/>
    <mergeCell ref="I7:K7"/>
    <mergeCell ref="A8:C8"/>
    <mergeCell ref="D8:E8"/>
    <mergeCell ref="I8:K8"/>
    <mergeCell ref="A9:C9"/>
    <mergeCell ref="D9:G9"/>
    <mergeCell ref="H9:I9"/>
    <mergeCell ref="J9:K9"/>
    <mergeCell ref="A10:C10"/>
    <mergeCell ref="D10:G10"/>
    <mergeCell ref="H10:I10"/>
    <mergeCell ref="J10:K10"/>
    <mergeCell ref="A11:B12"/>
    <mergeCell ref="C11:C12"/>
    <mergeCell ref="D11:F11"/>
    <mergeCell ref="H11:I12"/>
    <mergeCell ref="J11:J12"/>
    <mergeCell ref="D12:F12"/>
    <mergeCell ref="A13:B14"/>
    <mergeCell ref="C13:C14"/>
    <mergeCell ref="D13:H13"/>
    <mergeCell ref="I13:K13"/>
    <mergeCell ref="D14:H14"/>
    <mergeCell ref="I14:K14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A18:A23"/>
    <mergeCell ref="B18:C18"/>
    <mergeCell ref="D18:F18"/>
    <mergeCell ref="B19:C19"/>
    <mergeCell ref="D19:F19"/>
    <mergeCell ref="B20:C20"/>
    <mergeCell ref="D20:F20"/>
    <mergeCell ref="B21:C21"/>
    <mergeCell ref="D21:F21"/>
    <mergeCell ref="J21:K21"/>
    <mergeCell ref="B22:C22"/>
    <mergeCell ref="D22:F22"/>
    <mergeCell ref="H22:I22"/>
    <mergeCell ref="B23:C23"/>
    <mergeCell ref="D23:F23"/>
    <mergeCell ref="H23:J23"/>
    <mergeCell ref="A27:A28"/>
    <mergeCell ref="B27:B28"/>
    <mergeCell ref="C27:C28"/>
    <mergeCell ref="D27:D28"/>
    <mergeCell ref="E27:E28"/>
    <mergeCell ref="F27:F28"/>
    <mergeCell ref="G27:G28"/>
    <mergeCell ref="H27:I27"/>
    <mergeCell ref="J27:K27"/>
  </mergeCells>
  <printOptions headings="false" gridLines="false" gridLinesSet="true" horizontalCentered="true" verticalCentered="false"/>
  <pageMargins left="0.669444444444445" right="0.669444444444445" top="0.759722222222222" bottom="0.393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○現場責任者の査定で出来高を変更する場合は業者に連絡する事&amp;R&amp;U　№&amp;P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5:04:15Z</dcterms:created>
  <dc:creator>澤岻秀和</dc:creator>
  <dc:description/>
  <dc:language>en-US</dc:language>
  <cp:lastModifiedBy>Hewlett-Packard</cp:lastModifiedBy>
  <cp:lastPrinted>2005-10-03T06:57:27Z</cp:lastPrinted>
  <dcterms:modified xsi:type="dcterms:W3CDTF">2009-11-30T05:32:28Z</dcterms:modified>
  <cp:revision>0</cp:revision>
  <dc:subject/>
  <dc:title/>
</cp:coreProperties>
</file>